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BH905 rel abundance" sheetId="1" state="visible" r:id="rId2"/>
    <sheet name="2.BH905 abs abundance" sheetId="2" state="visible" r:id="rId3"/>
    <sheet name="3.Bergmanfjellet rel abundance" sheetId="3" state="visible" r:id="rId4"/>
    <sheet name="4.Bergmanfjellet abs abundance" sheetId="4" state="visible" r:id="rId5"/>
    <sheet name="5.Bergmanfjellet d13C" sheetId="5" state="visible" r:id="rId6"/>
  </sheets>
  <definedNames>
    <definedName function="false" hidden="false" localSheetId="1" name="Excel_BuiltIn__FilterDatabase" vbProcedure="false">'2.BH905 abs abundance'!$AV$3:$AW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5">
  <si>
    <t xml:space="preserve">Sheet 1: relative dinocyst abundance for core BH9/05</t>
  </si>
  <si>
    <t xml:space="preserve">Palynomorph count data</t>
  </si>
  <si>
    <t xml:space="preserve">Relative palynomorph abundance (%)</t>
  </si>
  <si>
    <t xml:space="preserve">Depth (m)</t>
  </si>
  <si>
    <r>
      <rPr>
        <i val="true"/>
        <sz val="10"/>
        <rFont val="Arial"/>
        <family val="2"/>
      </rPr>
      <t xml:space="preserve">Senegalinium </t>
    </r>
    <r>
      <rPr>
        <sz val="10"/>
        <rFont val="Arial"/>
        <family val="2"/>
      </rPr>
      <t xml:space="preserve">spp.</t>
    </r>
  </si>
  <si>
    <t xml:space="preserve">A. augustum</t>
  </si>
  <si>
    <t xml:space="preserve">A. paniculatum</t>
  </si>
  <si>
    <t xml:space="preserve">A. parvum</t>
  </si>
  <si>
    <t xml:space="preserve">A. quinquilatum</t>
  </si>
  <si>
    <t xml:space="preserve">Other Apectodinium</t>
  </si>
  <si>
    <t xml:space="preserve">Total Apectodinium </t>
  </si>
  <si>
    <r>
      <rPr>
        <i val="true"/>
        <sz val="10"/>
        <rFont val="Arial"/>
        <family val="2"/>
      </rPr>
      <t xml:space="preserve">Cerodinium / Deflandre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Lentinia / Spinidinium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Lentinia / Senegalinium </t>
    </r>
    <r>
      <rPr>
        <sz val="10"/>
        <rFont val="Arial"/>
        <family val="2"/>
      </rPr>
      <t xml:space="preserve">spp.</t>
    </r>
  </si>
  <si>
    <t xml:space="preserve">Other Peridinioids</t>
  </si>
  <si>
    <t xml:space="preserve">total Peridinioid cysts</t>
  </si>
  <si>
    <r>
      <rPr>
        <i val="true"/>
        <sz val="10"/>
        <rFont val="Arial"/>
        <family val="2"/>
      </rPr>
      <t xml:space="preserve">Spiniferites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Glaphyrocysta / Areoliger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Muratodinium</t>
    </r>
    <r>
      <rPr>
        <sz val="10"/>
        <rFont val="Arial"/>
        <family val="2"/>
      </rPr>
      <t xml:space="preserve"> spp. </t>
    </r>
  </si>
  <si>
    <r>
      <rPr>
        <i val="true"/>
        <sz val="10"/>
        <rFont val="Arial"/>
        <family val="2"/>
      </rPr>
      <t xml:space="preserve">Hystrichokolpoma </t>
    </r>
    <r>
      <rPr>
        <sz val="10"/>
        <rFont val="Arial"/>
        <family val="2"/>
      </rPr>
      <t xml:space="preserve">spp.</t>
    </r>
  </si>
  <si>
    <t xml:space="preserve">Other Gonyaulacoids</t>
  </si>
  <si>
    <t xml:space="preserve">Unidentified dinocyst</t>
  </si>
  <si>
    <t xml:space="preserve">total dinocysts</t>
  </si>
  <si>
    <t xml:space="preserve">Reworked dinocysts</t>
  </si>
  <si>
    <r>
      <rPr>
        <i val="true"/>
        <sz val="10"/>
        <rFont val="Arial"/>
        <family val="2"/>
      </rPr>
      <t xml:space="preserve">Lentinia / Senegalinium</t>
    </r>
    <r>
      <rPr>
        <sz val="10"/>
        <rFont val="Arial"/>
        <family val="2"/>
      </rPr>
      <t xml:space="preserve"> spp.</t>
    </r>
  </si>
  <si>
    <t xml:space="preserve">dominance</t>
  </si>
  <si>
    <t xml:space="preserve">Sum</t>
  </si>
  <si>
    <t xml:space="preserve">*</t>
  </si>
  <si>
    <t xml:space="preserve">Sheet 2: Absolute dinocyst abundance for core BH9/05</t>
  </si>
  <si>
    <t xml:space="preserve">Absolute dinocyst abundance</t>
  </si>
  <si>
    <t xml:space="preserve">Palynological sample weight (g)</t>
  </si>
  <si>
    <t xml:space="preserve">Total lycopodium</t>
  </si>
  <si>
    <t xml:space="preserve">Lycopodium counted</t>
  </si>
  <si>
    <t xml:space="preserve">Senegalinium obscurum</t>
  </si>
  <si>
    <t xml:space="preserve">Sheet 3: relative dinocyst abundance for the Bergmanfjellet outcrop section</t>
  </si>
  <si>
    <t xml:space="preserve">Relative dinocyst abundance</t>
  </si>
  <si>
    <t xml:space="preserve">Sample Number</t>
  </si>
  <si>
    <t xml:space="preserve">Height (m)</t>
  </si>
  <si>
    <r>
      <rPr>
        <sz val="10"/>
        <rFont val="Arial"/>
        <family val="2"/>
      </rPr>
      <t xml:space="preserve">Total</t>
    </r>
    <r>
      <rPr>
        <i val="true"/>
        <sz val="10"/>
        <rFont val="Arial"/>
        <family val="2"/>
      </rPr>
      <t xml:space="preserve"> Apectodinium </t>
    </r>
  </si>
  <si>
    <r>
      <rPr>
        <i val="true"/>
        <sz val="10"/>
        <rFont val="Arial"/>
        <family val="2"/>
      </rPr>
      <t xml:space="preserve">Cerodinium / Deflandrea</t>
    </r>
    <r>
      <rPr>
        <sz val="10"/>
        <rFont val="Arial"/>
        <family val="2"/>
      </rPr>
      <t xml:space="preserve"> spp.</t>
    </r>
  </si>
  <si>
    <t xml:space="preserve">Sheet 4: Absolute dinocyst abundance for the Bergmanfjellet outcrop section</t>
  </si>
  <si>
    <t xml:space="preserve">Absolute palynomorph abundance</t>
  </si>
  <si>
    <r>
      <rPr>
        <i val="true"/>
        <sz val="10"/>
        <rFont val="Arial"/>
        <family val="2"/>
      </rPr>
      <t xml:space="preserve">Lycopodium</t>
    </r>
    <r>
      <rPr>
        <sz val="10"/>
        <rFont val="Arial"/>
        <family val="0"/>
      </rPr>
      <t xml:space="preserve"> counted</t>
    </r>
  </si>
  <si>
    <t xml:space="preserve">Sheet 5: Bulk organic carbon isotope data for the Bergmanfjellet section</t>
  </si>
  <si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0"/>
      </rPr>
      <t xml:space="preserve">13C (‰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R4" activeCellId="0" sqref="A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41"/>
    <col collapsed="false" customWidth="true" hidden="false" outlineLevel="0" max="3" min="3" style="0" width="2.84"/>
    <col collapsed="false" customWidth="true" hidden="false" outlineLevel="0" max="4" min="4" style="0" width="3.42"/>
    <col collapsed="false" customWidth="true" hidden="false" outlineLevel="0" max="8" min="5" style="0" width="3.28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28"/>
    <col collapsed="false" customWidth="true" hidden="false" outlineLevel="0" max="12" min="12" style="0" width="3.99"/>
    <col collapsed="false" customWidth="true" hidden="false" outlineLevel="0" max="14" min="13" style="0" width="3.28"/>
    <col collapsed="false" customWidth="true" hidden="false" outlineLevel="0" max="16" min="15" style="0" width="3.85"/>
    <col collapsed="false" customWidth="true" hidden="false" outlineLevel="0" max="17" min="17" style="0" width="3.99"/>
    <col collapsed="false" customWidth="true" hidden="false" outlineLevel="0" max="22" min="18" style="0" width="3.28"/>
    <col collapsed="false" customWidth="true" hidden="false" outlineLevel="0" max="23" min="23" style="0" width="4.28"/>
    <col collapsed="false" customWidth="true" hidden="false" outlineLevel="0" max="24" min="24" style="0" width="3.28"/>
    <col collapsed="false" customWidth="true" hidden="false" outlineLevel="0" max="32" min="26" style="0" width="3.56"/>
    <col collapsed="false" customWidth="true" hidden="false" outlineLevel="0" max="33" min="33" style="0" width="3.28"/>
    <col collapsed="false" customWidth="true" hidden="false" outlineLevel="0" max="34" min="34" style="0" width="2.42"/>
    <col collapsed="false" customWidth="true" hidden="false" outlineLevel="0" max="37" min="35" style="0" width="3.56"/>
    <col collapsed="false" customWidth="true" hidden="false" outlineLevel="0" max="39" min="38" style="0" width="3.28"/>
    <col collapsed="false" customWidth="true" hidden="false" outlineLevel="0" max="40" min="40" style="0" width="3.42"/>
    <col collapsed="false" customWidth="true" hidden="false" outlineLevel="0" max="44" min="41" style="0" width="3.56"/>
    <col collapsed="false" customWidth="true" hidden="false" outlineLevel="0" max="47" min="45" style="0" width="3.28"/>
    <col collapsed="false" customWidth="true" hidden="false" outlineLevel="0" max="48" min="48" style="0" width="6.28"/>
    <col collapsed="false" customWidth="true" hidden="false" outlineLevel="0" max="49" min="49" style="0" width="7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Z3" s="2" t="s">
        <v>2</v>
      </c>
    </row>
    <row r="4" customFormat="false" ht="147" hidden="false" customHeight="false" outlineLevel="0" collapsed="false">
      <c r="A4" s="0" t="s">
        <v>3</v>
      </c>
      <c r="B4" s="3" t="s">
        <v>4</v>
      </c>
      <c r="C4" s="4"/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5" t="s">
        <v>10</v>
      </c>
      <c r="J4" s="4"/>
      <c r="K4" s="3" t="s">
        <v>11</v>
      </c>
      <c r="L4" s="3" t="s">
        <v>12</v>
      </c>
      <c r="M4" s="3" t="s">
        <v>13</v>
      </c>
      <c r="N4" s="6" t="s">
        <v>14</v>
      </c>
      <c r="O4" s="5" t="s">
        <v>15</v>
      </c>
      <c r="P4" s="5"/>
      <c r="Q4" s="3" t="s">
        <v>16</v>
      </c>
      <c r="R4" s="3" t="s">
        <v>17</v>
      </c>
      <c r="S4" s="3" t="s">
        <v>18</v>
      </c>
      <c r="T4" s="3" t="s">
        <v>19</v>
      </c>
      <c r="U4" s="6" t="s">
        <v>20</v>
      </c>
      <c r="V4" s="6" t="s">
        <v>21</v>
      </c>
      <c r="W4" s="6" t="s">
        <v>22</v>
      </c>
      <c r="X4" s="5" t="s">
        <v>23</v>
      </c>
      <c r="Z4" s="3" t="s">
        <v>4</v>
      </c>
      <c r="AA4" s="4"/>
      <c r="AB4" s="3" t="s">
        <v>5</v>
      </c>
      <c r="AC4" s="3" t="s">
        <v>6</v>
      </c>
      <c r="AD4" s="3" t="s">
        <v>7</v>
      </c>
      <c r="AE4" s="3" t="s">
        <v>8</v>
      </c>
      <c r="AF4" s="3" t="s">
        <v>9</v>
      </c>
      <c r="AG4" s="5" t="s">
        <v>10</v>
      </c>
      <c r="AH4" s="4"/>
      <c r="AI4" s="3" t="s">
        <v>11</v>
      </c>
      <c r="AJ4" s="3" t="s">
        <v>12</v>
      </c>
      <c r="AK4" s="3" t="s">
        <v>24</v>
      </c>
      <c r="AL4" s="6" t="s">
        <v>14</v>
      </c>
      <c r="AM4" s="5" t="s">
        <v>15</v>
      </c>
      <c r="AN4" s="4"/>
      <c r="AO4" s="3" t="s">
        <v>16</v>
      </c>
      <c r="AP4" s="3" t="s">
        <v>17</v>
      </c>
      <c r="AQ4" s="3" t="s">
        <v>18</v>
      </c>
      <c r="AR4" s="3" t="s">
        <v>19</v>
      </c>
      <c r="AS4" s="6" t="s">
        <v>20</v>
      </c>
      <c r="AT4" s="6" t="s">
        <v>21</v>
      </c>
      <c r="AU4" s="5" t="s">
        <v>23</v>
      </c>
      <c r="AV4" s="5" t="s">
        <v>25</v>
      </c>
      <c r="AW4" s="5" t="s">
        <v>26</v>
      </c>
    </row>
    <row r="5" customFormat="false" ht="12.75" hidden="false" customHeight="false" outlineLevel="0" collapsed="false">
      <c r="A5" s="7" t="n">
        <v>481.03</v>
      </c>
      <c r="B5" s="8" t="n">
        <v>0</v>
      </c>
      <c r="D5" s="8"/>
      <c r="E5" s="8"/>
      <c r="F5" s="8"/>
      <c r="G5" s="8"/>
      <c r="H5" s="0" t="s">
        <v>27</v>
      </c>
      <c r="I5" s="0" t="n">
        <v>0</v>
      </c>
      <c r="K5" s="0" t="n">
        <v>0</v>
      </c>
      <c r="L5" s="8" t="s">
        <v>27</v>
      </c>
      <c r="M5" s="8"/>
      <c r="N5" s="0" t="n">
        <v>4</v>
      </c>
      <c r="O5" s="0" t="n">
        <v>4</v>
      </c>
      <c r="Q5" s="8" t="n">
        <v>9</v>
      </c>
      <c r="R5" s="0" t="n">
        <v>0</v>
      </c>
      <c r="S5" s="8"/>
      <c r="T5" s="8"/>
      <c r="U5" s="0" t="n">
        <v>2</v>
      </c>
      <c r="V5" s="8"/>
      <c r="W5" s="9" t="n">
        <f aca="false">SUM(O5,Q5:V5)</f>
        <v>15</v>
      </c>
      <c r="X5" s="8"/>
      <c r="Z5" s="10" t="n">
        <f aca="false">(B5/W5)*100</f>
        <v>0</v>
      </c>
      <c r="AA5" s="10"/>
      <c r="AB5" s="10" t="n">
        <f aca="false">(D5/W5)*100</f>
        <v>0</v>
      </c>
      <c r="AC5" s="10" t="n">
        <f aca="false">(E5/W5)*100</f>
        <v>0</v>
      </c>
      <c r="AD5" s="10" t="n">
        <f aca="false">(F5/W5)*100</f>
        <v>0</v>
      </c>
      <c r="AE5" s="10" t="n">
        <f aca="false">(G5/W5)*100</f>
        <v>0</v>
      </c>
      <c r="AF5" s="10" t="n">
        <v>0</v>
      </c>
      <c r="AG5" s="10" t="n">
        <f aca="false">(I5/W5)*100</f>
        <v>0</v>
      </c>
      <c r="AH5" s="10"/>
      <c r="AI5" s="10" t="n">
        <f aca="false">(K5/W5)*100</f>
        <v>0</v>
      </c>
      <c r="AJ5" s="10" t="n">
        <v>0</v>
      </c>
      <c r="AK5" s="10" t="n">
        <f aca="false">(M5/W5)*100</f>
        <v>0</v>
      </c>
      <c r="AL5" s="10" t="n">
        <f aca="false">(N5/W5)*100</f>
        <v>26.6666666666667</v>
      </c>
      <c r="AM5" s="10"/>
      <c r="AN5" s="10"/>
      <c r="AO5" s="10" t="n">
        <f aca="false">(Q5/W5)*100</f>
        <v>60</v>
      </c>
      <c r="AP5" s="10" t="n">
        <f aca="false">(R5/W5)*100</f>
        <v>0</v>
      </c>
      <c r="AQ5" s="10" t="n">
        <f aca="false">(S5/W5)*100</f>
        <v>0</v>
      </c>
      <c r="AR5" s="10" t="n">
        <f aca="false">(T5/W5)*100</f>
        <v>0</v>
      </c>
      <c r="AS5" s="10" t="n">
        <f aca="false">(U5/W5)*100</f>
        <v>13.3333333333333</v>
      </c>
      <c r="AT5" s="10" t="n">
        <f aca="false">(V5/W5)*100</f>
        <v>0</v>
      </c>
      <c r="AU5" s="10" t="n">
        <f aca="false">(X5/W5)*100</f>
        <v>0</v>
      </c>
      <c r="AV5" s="9" t="n">
        <f aca="false">MAX(Z5,AG5:AK5,AO5:AR5)</f>
        <v>60</v>
      </c>
      <c r="AW5" s="0" t="n">
        <f aca="false">SUM(Z5,AG5:AT5)</f>
        <v>100</v>
      </c>
    </row>
    <row r="6" customFormat="false" ht="12.75" hidden="false" customHeight="false" outlineLevel="0" collapsed="false">
      <c r="A6" s="7" t="n">
        <v>483.03</v>
      </c>
      <c r="B6" s="8" t="n">
        <v>1</v>
      </c>
      <c r="D6" s="8"/>
      <c r="E6" s="8"/>
      <c r="F6" s="8"/>
      <c r="G6" s="8"/>
      <c r="H6" s="0" t="n">
        <v>1</v>
      </c>
      <c r="I6" s="0" t="n">
        <v>1</v>
      </c>
      <c r="K6" s="0" t="n">
        <v>0</v>
      </c>
      <c r="L6" s="8" t="n">
        <v>7</v>
      </c>
      <c r="M6" s="8" t="n">
        <v>3</v>
      </c>
      <c r="N6" s="0" t="n">
        <v>2</v>
      </c>
      <c r="O6" s="0" t="n">
        <v>14</v>
      </c>
      <c r="Q6" s="8" t="n">
        <v>7</v>
      </c>
      <c r="R6" s="0" t="n">
        <v>0</v>
      </c>
      <c r="S6" s="8"/>
      <c r="T6" s="8"/>
      <c r="U6" s="0" t="n">
        <v>2</v>
      </c>
      <c r="V6" s="8"/>
      <c r="W6" s="9" t="n">
        <f aca="false">SUM(O6,Q6:V6)</f>
        <v>23</v>
      </c>
      <c r="X6" s="8" t="n">
        <v>3</v>
      </c>
      <c r="Z6" s="10" t="n">
        <f aca="false">(B6/W6)*100</f>
        <v>4.34782608695652</v>
      </c>
      <c r="AA6" s="10"/>
      <c r="AB6" s="10" t="n">
        <f aca="false">(D6/W6)*100</f>
        <v>0</v>
      </c>
      <c r="AC6" s="10" t="n">
        <f aca="false">(E6/W6)*100</f>
        <v>0</v>
      </c>
      <c r="AD6" s="10" t="n">
        <f aca="false">(F6/W6)*100</f>
        <v>0</v>
      </c>
      <c r="AE6" s="10" t="n">
        <f aca="false">(G6/W6)*100</f>
        <v>0</v>
      </c>
      <c r="AF6" s="10" t="n">
        <f aca="false">(H6/W6)*100</f>
        <v>4.34782608695652</v>
      </c>
      <c r="AG6" s="10" t="n">
        <f aca="false">(I6/W6)*100</f>
        <v>4.34782608695652</v>
      </c>
      <c r="AH6" s="10"/>
      <c r="AI6" s="10" t="n">
        <f aca="false">(K6/W6)*100</f>
        <v>0</v>
      </c>
      <c r="AJ6" s="10" t="n">
        <f aca="false">(L6/W6)*100</f>
        <v>30.4347826086957</v>
      </c>
      <c r="AK6" s="10" t="n">
        <f aca="false">(M6/W6)*100</f>
        <v>13.0434782608696</v>
      </c>
      <c r="AL6" s="10" t="n">
        <f aca="false">(N6/W6)*100</f>
        <v>8.69565217391304</v>
      </c>
      <c r="AM6" s="10"/>
      <c r="AN6" s="10"/>
      <c r="AO6" s="10" t="n">
        <f aca="false">(Q6/W6)*100</f>
        <v>30.4347826086957</v>
      </c>
      <c r="AP6" s="10" t="n">
        <f aca="false">(R6/W6)*100</f>
        <v>0</v>
      </c>
      <c r="AQ6" s="10" t="n">
        <f aca="false">(S6/W6)*100</f>
        <v>0</v>
      </c>
      <c r="AR6" s="10" t="n">
        <f aca="false">(T6/W6)*100</f>
        <v>0</v>
      </c>
      <c r="AS6" s="10" t="n">
        <f aca="false">(U6/W6)*100</f>
        <v>8.69565217391304</v>
      </c>
      <c r="AT6" s="10" t="n">
        <f aca="false">(V6/W6)*100</f>
        <v>0</v>
      </c>
      <c r="AU6" s="10" t="n">
        <f aca="false">(X6/W6)*100</f>
        <v>13.0434782608696</v>
      </c>
      <c r="AV6" s="9" t="n">
        <f aca="false">MAX(Z6,AG6:AK6,AO6:AR6)</f>
        <v>30.4347826086957</v>
      </c>
      <c r="AW6" s="0" t="n">
        <f aca="false">SUM(Z6,AG6:AT6)</f>
        <v>100</v>
      </c>
    </row>
    <row r="7" customFormat="false" ht="12.75" hidden="false" customHeight="false" outlineLevel="0" collapsed="false">
      <c r="A7" s="7" t="n">
        <v>485.22</v>
      </c>
      <c r="B7" s="8" t="n">
        <v>0</v>
      </c>
      <c r="D7" s="8"/>
      <c r="E7" s="8"/>
      <c r="F7" s="8"/>
      <c r="G7" s="8"/>
      <c r="H7" s="0" t="n">
        <v>2</v>
      </c>
      <c r="I7" s="0" t="n">
        <v>2</v>
      </c>
      <c r="K7" s="0" t="n">
        <v>0</v>
      </c>
      <c r="L7" s="8" t="n">
        <v>2</v>
      </c>
      <c r="M7" s="8"/>
      <c r="N7" s="0" t="n">
        <v>1</v>
      </c>
      <c r="O7" s="0" t="n">
        <v>5</v>
      </c>
      <c r="Q7" s="8" t="n">
        <v>9</v>
      </c>
      <c r="R7" s="0" t="n">
        <v>0</v>
      </c>
      <c r="S7" s="8"/>
      <c r="T7" s="8"/>
      <c r="U7" s="0" t="n">
        <v>0</v>
      </c>
      <c r="V7" s="8"/>
      <c r="W7" s="9" t="n">
        <f aca="false">SUM(O7,Q7:V7)</f>
        <v>14</v>
      </c>
      <c r="X7" s="8" t="s">
        <v>27</v>
      </c>
      <c r="Z7" s="10" t="n">
        <f aca="false">(B7/W7)*100</f>
        <v>0</v>
      </c>
      <c r="AA7" s="10"/>
      <c r="AB7" s="10" t="n">
        <f aca="false">(D7/W7)*100</f>
        <v>0</v>
      </c>
      <c r="AC7" s="10" t="n">
        <f aca="false">(E7/W7)*100</f>
        <v>0</v>
      </c>
      <c r="AD7" s="10" t="n">
        <f aca="false">(F7/W7)*100</f>
        <v>0</v>
      </c>
      <c r="AE7" s="10" t="n">
        <f aca="false">(G7/W7)*100</f>
        <v>0</v>
      </c>
      <c r="AF7" s="10" t="n">
        <f aca="false">(H7/W7)*100</f>
        <v>14.2857142857143</v>
      </c>
      <c r="AG7" s="10" t="n">
        <f aca="false">(I7/W7)*100</f>
        <v>14.2857142857143</v>
      </c>
      <c r="AH7" s="10"/>
      <c r="AI7" s="10" t="n">
        <f aca="false">(K7/W7)*100</f>
        <v>0</v>
      </c>
      <c r="AJ7" s="10" t="n">
        <f aca="false">(L7/W7)*100</f>
        <v>14.2857142857143</v>
      </c>
      <c r="AK7" s="10" t="n">
        <f aca="false">(M7/W7)*100</f>
        <v>0</v>
      </c>
      <c r="AL7" s="10" t="n">
        <f aca="false">(N7/W7)*100</f>
        <v>7.14285714285714</v>
      </c>
      <c r="AM7" s="10"/>
      <c r="AN7" s="10"/>
      <c r="AO7" s="10" t="n">
        <f aca="false">(Q7/W7)*100</f>
        <v>64.2857142857143</v>
      </c>
      <c r="AP7" s="10" t="n">
        <f aca="false">(R7/W7)*100</f>
        <v>0</v>
      </c>
      <c r="AQ7" s="10" t="n">
        <f aca="false">(S7/W7)*100</f>
        <v>0</v>
      </c>
      <c r="AR7" s="10" t="n">
        <f aca="false">(T7/W7)*100</f>
        <v>0</v>
      </c>
      <c r="AS7" s="10" t="n">
        <f aca="false">(U7/W7)*100</f>
        <v>0</v>
      </c>
      <c r="AT7" s="10" t="n">
        <f aca="false">(V7/W7)*100</f>
        <v>0</v>
      </c>
      <c r="AU7" s="10" t="n">
        <v>0</v>
      </c>
      <c r="AV7" s="9" t="n">
        <f aca="false">MAX(Z7,AG7:AK7,AO7:AR7)</f>
        <v>64.2857142857143</v>
      </c>
      <c r="AW7" s="0" t="n">
        <f aca="false">SUM(Z7,AG7:AT7)</f>
        <v>100</v>
      </c>
    </row>
    <row r="8" customFormat="false" ht="12.75" hidden="false" customHeight="false" outlineLevel="0" collapsed="false">
      <c r="A8" s="7" t="n">
        <v>486.03</v>
      </c>
      <c r="B8" s="8" t="n">
        <v>2</v>
      </c>
      <c r="D8" s="8"/>
      <c r="E8" s="8"/>
      <c r="F8" s="8"/>
      <c r="G8" s="8"/>
      <c r="H8" s="0" t="s">
        <v>27</v>
      </c>
      <c r="I8" s="0" t="n">
        <v>1</v>
      </c>
      <c r="K8" s="0" t="n">
        <v>0</v>
      </c>
      <c r="L8" s="8" t="s">
        <v>27</v>
      </c>
      <c r="M8" s="8"/>
      <c r="N8" s="0" t="n">
        <v>0</v>
      </c>
      <c r="O8" s="0" t="n">
        <v>3</v>
      </c>
      <c r="Q8" s="8" t="n">
        <v>9</v>
      </c>
      <c r="R8" s="0" t="n">
        <v>0</v>
      </c>
      <c r="S8" s="8"/>
      <c r="T8" s="8"/>
      <c r="U8" s="0" t="n">
        <v>1</v>
      </c>
      <c r="V8" s="8" t="n">
        <v>1</v>
      </c>
      <c r="W8" s="9" t="n">
        <f aca="false">SUM(O8,Q8:V8)</f>
        <v>14</v>
      </c>
      <c r="X8" s="8" t="n">
        <v>1</v>
      </c>
      <c r="Z8" s="10" t="n">
        <f aca="false">(B8/W8)*100</f>
        <v>14.2857142857143</v>
      </c>
      <c r="AA8" s="10"/>
      <c r="AB8" s="10" t="n">
        <f aca="false">(D8/W8)*100</f>
        <v>0</v>
      </c>
      <c r="AC8" s="10" t="n">
        <f aca="false">(E8/W8)*100</f>
        <v>0</v>
      </c>
      <c r="AD8" s="10" t="n">
        <f aca="false">(F8/W8)*100</f>
        <v>0</v>
      </c>
      <c r="AE8" s="10" t="n">
        <f aca="false">(G8/W8)*100</f>
        <v>0</v>
      </c>
      <c r="AF8" s="10" t="n">
        <v>0</v>
      </c>
      <c r="AG8" s="10" t="n">
        <f aca="false">(I8/W8)*100</f>
        <v>7.14285714285714</v>
      </c>
      <c r="AH8" s="10"/>
      <c r="AI8" s="10" t="n">
        <f aca="false">(K8/W8)*100</f>
        <v>0</v>
      </c>
      <c r="AJ8" s="10" t="n">
        <v>0</v>
      </c>
      <c r="AK8" s="10" t="n">
        <f aca="false">(M8/W8)*100</f>
        <v>0</v>
      </c>
      <c r="AL8" s="10" t="n">
        <f aca="false">(N8/W8)*100</f>
        <v>0</v>
      </c>
      <c r="AM8" s="10"/>
      <c r="AN8" s="10"/>
      <c r="AO8" s="10" t="n">
        <f aca="false">(Q8/W8)*100</f>
        <v>64.2857142857143</v>
      </c>
      <c r="AP8" s="10" t="n">
        <f aca="false">(R8/W8)*100</f>
        <v>0</v>
      </c>
      <c r="AQ8" s="10" t="n">
        <f aca="false">(S8/W8)*100</f>
        <v>0</v>
      </c>
      <c r="AR8" s="10" t="n">
        <f aca="false">(T8/W8)*100</f>
        <v>0</v>
      </c>
      <c r="AS8" s="10" t="n">
        <f aca="false">(U8/W8)*100</f>
        <v>7.14285714285714</v>
      </c>
      <c r="AT8" s="10" t="n">
        <f aca="false">(V8/W8)*100</f>
        <v>7.14285714285714</v>
      </c>
      <c r="AU8" s="10" t="n">
        <f aca="false">(X8/W8)*100</f>
        <v>7.14285714285714</v>
      </c>
      <c r="AV8" s="9" t="n">
        <f aca="false">MAX(Z8,AG8:AK8,AO8:AR8)</f>
        <v>64.2857142857143</v>
      </c>
      <c r="AW8" s="0" t="n">
        <f aca="false">SUM(Z8,AG8:AT8)</f>
        <v>100</v>
      </c>
    </row>
    <row r="9" customFormat="false" ht="12.75" hidden="false" customHeight="false" outlineLevel="0" collapsed="false">
      <c r="A9" s="7" t="n">
        <v>488.03</v>
      </c>
      <c r="B9" s="8" t="n">
        <v>0</v>
      </c>
      <c r="D9" s="8"/>
      <c r="E9" s="8"/>
      <c r="F9" s="8"/>
      <c r="G9" s="8"/>
      <c r="H9" s="0" t="n">
        <v>0</v>
      </c>
      <c r="I9" s="0" t="n">
        <v>0</v>
      </c>
      <c r="K9" s="0" t="n">
        <v>0</v>
      </c>
      <c r="L9" s="8" t="n">
        <v>1</v>
      </c>
      <c r="M9" s="8"/>
      <c r="N9" s="0" t="n">
        <v>0</v>
      </c>
      <c r="O9" s="0" t="n">
        <v>1</v>
      </c>
      <c r="Q9" s="8" t="n">
        <v>5</v>
      </c>
      <c r="R9" s="0" t="n">
        <v>1</v>
      </c>
      <c r="S9" s="8"/>
      <c r="T9" s="8"/>
      <c r="U9" s="0" t="n">
        <v>0</v>
      </c>
      <c r="V9" s="8"/>
      <c r="W9" s="9" t="n">
        <f aca="false">SUM(O9,Q9:V9)</f>
        <v>7</v>
      </c>
      <c r="X9" s="8"/>
      <c r="Z9" s="10" t="n">
        <f aca="false">(B9/W9)*100</f>
        <v>0</v>
      </c>
      <c r="AA9" s="10"/>
      <c r="AB9" s="10" t="n">
        <f aca="false">(D9/W9)*100</f>
        <v>0</v>
      </c>
      <c r="AC9" s="10" t="n">
        <f aca="false">(E9/W9)*100</f>
        <v>0</v>
      </c>
      <c r="AD9" s="10" t="n">
        <f aca="false">(F9/W9)*100</f>
        <v>0</v>
      </c>
      <c r="AE9" s="10" t="n">
        <f aca="false">(G9/W9)*100</f>
        <v>0</v>
      </c>
      <c r="AF9" s="10" t="n">
        <f aca="false">(H9/W9)*100</f>
        <v>0</v>
      </c>
      <c r="AG9" s="10" t="n">
        <f aca="false">(I9/W9)*100</f>
        <v>0</v>
      </c>
      <c r="AH9" s="10"/>
      <c r="AI9" s="10" t="n">
        <f aca="false">(K9/W9)*100</f>
        <v>0</v>
      </c>
      <c r="AJ9" s="10" t="n">
        <f aca="false">(L9/W9)*100</f>
        <v>14.2857142857143</v>
      </c>
      <c r="AK9" s="10" t="n">
        <f aca="false">(M9/W9)*100</f>
        <v>0</v>
      </c>
      <c r="AL9" s="10" t="n">
        <f aca="false">(N9/W9)*100</f>
        <v>0</v>
      </c>
      <c r="AM9" s="10"/>
      <c r="AN9" s="10"/>
      <c r="AO9" s="10" t="n">
        <f aca="false">(Q9/W9)*100</f>
        <v>71.4285714285714</v>
      </c>
      <c r="AP9" s="10" t="n">
        <f aca="false">(R9/W9)*100</f>
        <v>14.2857142857143</v>
      </c>
      <c r="AQ9" s="10" t="n">
        <f aca="false">(S9/W9)*100</f>
        <v>0</v>
      </c>
      <c r="AR9" s="10" t="n">
        <f aca="false">(T9/W9)*100</f>
        <v>0</v>
      </c>
      <c r="AS9" s="10" t="n">
        <f aca="false">(U9/W9)*100</f>
        <v>0</v>
      </c>
      <c r="AT9" s="10" t="n">
        <f aca="false">(V9/W9)*100</f>
        <v>0</v>
      </c>
      <c r="AU9" s="10" t="n">
        <f aca="false">(X9/W9)*100</f>
        <v>0</v>
      </c>
      <c r="AV9" s="9" t="n">
        <f aca="false">MAX(Z9,AG9:AK9,AO9:AR9)</f>
        <v>71.4285714285714</v>
      </c>
      <c r="AW9" s="0" t="n">
        <f aca="false">SUM(Z9,AG9:AT9)</f>
        <v>100</v>
      </c>
    </row>
    <row r="10" customFormat="false" ht="12.75" hidden="false" customHeight="false" outlineLevel="0" collapsed="false">
      <c r="A10" s="7" t="n">
        <v>490.03</v>
      </c>
      <c r="B10" s="8" t="n">
        <v>3</v>
      </c>
      <c r="D10" s="8"/>
      <c r="E10" s="8" t="s">
        <v>27</v>
      </c>
      <c r="F10" s="8"/>
      <c r="G10" s="8"/>
      <c r="H10" s="0" t="s">
        <v>27</v>
      </c>
      <c r="I10" s="0" t="n">
        <v>0</v>
      </c>
      <c r="K10" s="0" t="n">
        <v>0</v>
      </c>
      <c r="L10" s="8"/>
      <c r="M10" s="8"/>
      <c r="N10" s="0" t="n">
        <v>4</v>
      </c>
      <c r="O10" s="0" t="n">
        <v>7</v>
      </c>
      <c r="Q10" s="8" t="n">
        <v>6</v>
      </c>
      <c r="R10" s="0" t="n">
        <v>0</v>
      </c>
      <c r="S10" s="8"/>
      <c r="T10" s="8" t="n">
        <v>1</v>
      </c>
      <c r="U10" s="0" t="n">
        <v>1</v>
      </c>
      <c r="V10" s="8" t="n">
        <v>1</v>
      </c>
      <c r="W10" s="9" t="n">
        <f aca="false">SUM(O10,Q10:V10)</f>
        <v>16</v>
      </c>
      <c r="X10" s="8"/>
      <c r="Z10" s="10" t="n">
        <f aca="false">(B10/W10)*100</f>
        <v>18.75</v>
      </c>
      <c r="AA10" s="10"/>
      <c r="AB10" s="10" t="n">
        <f aca="false">(D10/W10)*100</f>
        <v>0</v>
      </c>
      <c r="AC10" s="10" t="n">
        <v>0</v>
      </c>
      <c r="AD10" s="10" t="n">
        <f aca="false">(F10/W10)*100</f>
        <v>0</v>
      </c>
      <c r="AE10" s="10" t="n">
        <f aca="false">(G10/W10)*100</f>
        <v>0</v>
      </c>
      <c r="AF10" s="10" t="n">
        <v>0</v>
      </c>
      <c r="AG10" s="10" t="n">
        <f aca="false">(I10/W10)*100</f>
        <v>0</v>
      </c>
      <c r="AH10" s="10"/>
      <c r="AI10" s="10" t="n">
        <f aca="false">(K10/W10)*100</f>
        <v>0</v>
      </c>
      <c r="AJ10" s="10" t="n">
        <f aca="false">(L10/W10)*100</f>
        <v>0</v>
      </c>
      <c r="AK10" s="10" t="n">
        <f aca="false">(M10/W10)*100</f>
        <v>0</v>
      </c>
      <c r="AL10" s="10" t="n">
        <f aca="false">(N10/W10)*100</f>
        <v>25</v>
      </c>
      <c r="AM10" s="10"/>
      <c r="AN10" s="10"/>
      <c r="AO10" s="10" t="n">
        <f aca="false">(Q10/W10)*100</f>
        <v>37.5</v>
      </c>
      <c r="AP10" s="10" t="n">
        <f aca="false">(R10/W10)*100</f>
        <v>0</v>
      </c>
      <c r="AQ10" s="10" t="n">
        <f aca="false">(S10/W10)*100</f>
        <v>0</v>
      </c>
      <c r="AR10" s="10" t="n">
        <f aca="false">(T10/W10)*100</f>
        <v>6.25</v>
      </c>
      <c r="AS10" s="10" t="n">
        <f aca="false">(U10/W10)*100</f>
        <v>6.25</v>
      </c>
      <c r="AT10" s="10" t="n">
        <f aca="false">(V10/W10)*100</f>
        <v>6.25</v>
      </c>
      <c r="AU10" s="10" t="n">
        <f aca="false">(X10/W10)*100</f>
        <v>0</v>
      </c>
      <c r="AV10" s="9" t="n">
        <f aca="false">MAX(Z10,AG10:AK10,AO10:AR10)</f>
        <v>37.5</v>
      </c>
      <c r="AW10" s="0" t="n">
        <f aca="false">SUM(Z10,AG10:AT10)</f>
        <v>100</v>
      </c>
    </row>
    <row r="11" customFormat="false" ht="12.75" hidden="false" customHeight="false" outlineLevel="0" collapsed="false">
      <c r="A11" s="7" t="n">
        <v>491.98</v>
      </c>
      <c r="B11" s="8" t="n">
        <v>1</v>
      </c>
      <c r="D11" s="8" t="s">
        <v>27</v>
      </c>
      <c r="E11" s="8"/>
      <c r="F11" s="8"/>
      <c r="G11" s="8"/>
      <c r="H11" s="0" t="n">
        <v>2</v>
      </c>
      <c r="I11" s="0" t="n">
        <v>2</v>
      </c>
      <c r="K11" s="0" t="n">
        <v>0</v>
      </c>
      <c r="L11" s="8" t="n">
        <v>1</v>
      </c>
      <c r="M11" s="8"/>
      <c r="N11" s="0" t="n">
        <v>2</v>
      </c>
      <c r="O11" s="0" t="n">
        <v>6</v>
      </c>
      <c r="Q11" s="8" t="n">
        <v>6</v>
      </c>
      <c r="R11" s="0" t="n">
        <v>0</v>
      </c>
      <c r="S11" s="8"/>
      <c r="T11" s="8"/>
      <c r="U11" s="0" t="n">
        <v>1</v>
      </c>
      <c r="V11" s="8"/>
      <c r="W11" s="9" t="n">
        <f aca="false">SUM(O11,Q11:V11)</f>
        <v>13</v>
      </c>
      <c r="X11" s="8" t="n">
        <v>2</v>
      </c>
      <c r="Z11" s="10" t="n">
        <f aca="false">(B11/W11)*100</f>
        <v>7.69230769230769</v>
      </c>
      <c r="AA11" s="10"/>
      <c r="AB11" s="10" t="n">
        <v>0</v>
      </c>
      <c r="AC11" s="10" t="n">
        <f aca="false">(E11/W11)*100</f>
        <v>0</v>
      </c>
      <c r="AD11" s="10" t="n">
        <f aca="false">(F11/W11)*100</f>
        <v>0</v>
      </c>
      <c r="AE11" s="10" t="n">
        <f aca="false">(G11/W11)*100</f>
        <v>0</v>
      </c>
      <c r="AF11" s="10" t="n">
        <f aca="false">(H11/W11)*100</f>
        <v>15.3846153846154</v>
      </c>
      <c r="AG11" s="10" t="n">
        <f aca="false">(I11/W11)*100</f>
        <v>15.3846153846154</v>
      </c>
      <c r="AH11" s="10"/>
      <c r="AI11" s="10" t="n">
        <f aca="false">(K11/W11)*100</f>
        <v>0</v>
      </c>
      <c r="AJ11" s="10" t="n">
        <f aca="false">(L11/W11)*100</f>
        <v>7.69230769230769</v>
      </c>
      <c r="AK11" s="10" t="n">
        <f aca="false">(M11/W11)*100</f>
        <v>0</v>
      </c>
      <c r="AL11" s="10" t="n">
        <f aca="false">(N11/W11)*100</f>
        <v>15.3846153846154</v>
      </c>
      <c r="AM11" s="10"/>
      <c r="AN11" s="10"/>
      <c r="AO11" s="10" t="n">
        <f aca="false">(Q11/W11)*100</f>
        <v>46.1538461538462</v>
      </c>
      <c r="AP11" s="10" t="n">
        <f aca="false">(R11/W11)*100</f>
        <v>0</v>
      </c>
      <c r="AQ11" s="10" t="n">
        <f aca="false">(S11/W11)*100</f>
        <v>0</v>
      </c>
      <c r="AR11" s="10" t="n">
        <f aca="false">(T11/W11)*100</f>
        <v>0</v>
      </c>
      <c r="AS11" s="10" t="n">
        <f aca="false">(U11/W11)*100</f>
        <v>7.69230769230769</v>
      </c>
      <c r="AT11" s="10" t="n">
        <f aca="false">(V11/W11)*100</f>
        <v>0</v>
      </c>
      <c r="AU11" s="10" t="n">
        <f aca="false">(X11/W11)*100</f>
        <v>15.3846153846154</v>
      </c>
      <c r="AV11" s="9" t="n">
        <f aca="false">MAX(Z11,AG11:AK11,AO11:AR11)</f>
        <v>46.1538461538462</v>
      </c>
      <c r="AW11" s="0" t="n">
        <f aca="false">SUM(Z11,AG11:AT11)</f>
        <v>100</v>
      </c>
    </row>
    <row r="12" customFormat="false" ht="12.75" hidden="false" customHeight="false" outlineLevel="0" collapsed="false">
      <c r="A12" s="7" t="n">
        <v>492.98</v>
      </c>
      <c r="B12" s="8" t="n">
        <v>0</v>
      </c>
      <c r="D12" s="8" t="n">
        <v>1</v>
      </c>
      <c r="E12" s="8"/>
      <c r="F12" s="8" t="n">
        <v>1</v>
      </c>
      <c r="G12" s="8"/>
      <c r="H12" s="0" t="s">
        <v>27</v>
      </c>
      <c r="I12" s="0" t="n">
        <v>3</v>
      </c>
      <c r="K12" s="0" t="n">
        <v>0</v>
      </c>
      <c r="L12" s="8" t="s">
        <v>27</v>
      </c>
      <c r="M12" s="8"/>
      <c r="N12" s="0" t="n">
        <v>1</v>
      </c>
      <c r="O12" s="0" t="n">
        <v>4</v>
      </c>
      <c r="Q12" s="8" t="n">
        <v>10</v>
      </c>
      <c r="R12" s="0" t="n">
        <v>0</v>
      </c>
      <c r="S12" s="8"/>
      <c r="T12" s="8"/>
      <c r="U12" s="0" t="n">
        <v>0</v>
      </c>
      <c r="V12" s="8"/>
      <c r="W12" s="9" t="n">
        <f aca="false">SUM(O12,Q12:V12)</f>
        <v>14</v>
      </c>
      <c r="X12" s="8" t="s">
        <v>27</v>
      </c>
      <c r="Z12" s="10" t="n">
        <f aca="false">(B12/W12)*100</f>
        <v>0</v>
      </c>
      <c r="AA12" s="10"/>
      <c r="AB12" s="10" t="n">
        <f aca="false">(D12/W12)*100</f>
        <v>7.14285714285714</v>
      </c>
      <c r="AC12" s="10" t="n">
        <f aca="false">(E12/W12)*100</f>
        <v>0</v>
      </c>
      <c r="AD12" s="10" t="n">
        <f aca="false">(F12/W12)*100</f>
        <v>7.14285714285714</v>
      </c>
      <c r="AE12" s="10" t="n">
        <f aca="false">(G12/W12)*100</f>
        <v>0</v>
      </c>
      <c r="AF12" s="10" t="n">
        <v>0</v>
      </c>
      <c r="AG12" s="10" t="n">
        <f aca="false">(I12/W12)*100</f>
        <v>21.4285714285714</v>
      </c>
      <c r="AH12" s="10"/>
      <c r="AI12" s="10" t="n">
        <f aca="false">(K12/W12)*100</f>
        <v>0</v>
      </c>
      <c r="AJ12" s="10" t="n">
        <v>0</v>
      </c>
      <c r="AK12" s="10" t="n">
        <f aca="false">(M12/W12)*100</f>
        <v>0</v>
      </c>
      <c r="AL12" s="10" t="n">
        <f aca="false">(N12/W12)*100</f>
        <v>7.14285714285714</v>
      </c>
      <c r="AM12" s="10"/>
      <c r="AN12" s="10"/>
      <c r="AO12" s="10" t="n">
        <f aca="false">(Q12/W12)*100</f>
        <v>71.4285714285714</v>
      </c>
      <c r="AP12" s="10" t="n">
        <f aca="false">(R12/W12)*100</f>
        <v>0</v>
      </c>
      <c r="AQ12" s="10" t="n">
        <f aca="false">(S12/W12)*100</f>
        <v>0</v>
      </c>
      <c r="AR12" s="10" t="n">
        <f aca="false">(T12/W12)*100</f>
        <v>0</v>
      </c>
      <c r="AS12" s="10" t="n">
        <f aca="false">(U12/W12)*100</f>
        <v>0</v>
      </c>
      <c r="AT12" s="10" t="n">
        <f aca="false">(V12/W12)*100</f>
        <v>0</v>
      </c>
      <c r="AU12" s="10" t="n">
        <v>0</v>
      </c>
      <c r="AV12" s="9" t="n">
        <f aca="false">MAX(Z12,AG12:AK12,AO12:AR12)</f>
        <v>71.4285714285714</v>
      </c>
      <c r="AW12" s="0" t="n">
        <f aca="false">SUM(Z12,AG12:AT12)</f>
        <v>100</v>
      </c>
    </row>
    <row r="13" customFormat="false" ht="12.75" hidden="false" customHeight="false" outlineLevel="0" collapsed="false">
      <c r="A13" s="7" t="n">
        <v>493.84</v>
      </c>
      <c r="B13" s="8" t="n">
        <v>1</v>
      </c>
      <c r="D13" s="8"/>
      <c r="E13" s="8"/>
      <c r="F13" s="8"/>
      <c r="G13" s="8"/>
      <c r="H13" s="0" t="n">
        <v>0</v>
      </c>
      <c r="I13" s="0" t="n">
        <v>0</v>
      </c>
      <c r="K13" s="0" t="n">
        <v>0</v>
      </c>
      <c r="L13" s="8" t="s">
        <v>27</v>
      </c>
      <c r="M13" s="8"/>
      <c r="N13" s="0" t="n">
        <v>2</v>
      </c>
      <c r="O13" s="0" t="n">
        <v>3</v>
      </c>
      <c r="Q13" s="8" t="n">
        <v>4</v>
      </c>
      <c r="R13" s="0" t="n">
        <v>0</v>
      </c>
      <c r="S13" s="8"/>
      <c r="T13" s="8"/>
      <c r="U13" s="0" t="n">
        <v>1</v>
      </c>
      <c r="V13" s="8"/>
      <c r="W13" s="9" t="n">
        <f aca="false">SUM(O13,Q13:V13)</f>
        <v>8</v>
      </c>
      <c r="X13" s="8" t="s">
        <v>27</v>
      </c>
      <c r="Z13" s="10" t="n">
        <f aca="false">(B13/W13)*100</f>
        <v>12.5</v>
      </c>
      <c r="AA13" s="10"/>
      <c r="AB13" s="10" t="n">
        <f aca="false">(D13/W13)*100</f>
        <v>0</v>
      </c>
      <c r="AC13" s="10" t="n">
        <f aca="false">(E13/W13)*100</f>
        <v>0</v>
      </c>
      <c r="AD13" s="10" t="n">
        <f aca="false">(F13/W13)*100</f>
        <v>0</v>
      </c>
      <c r="AE13" s="10" t="n">
        <f aca="false">(G13/W13)*100</f>
        <v>0</v>
      </c>
      <c r="AF13" s="10" t="n">
        <f aca="false">(H13/W13)*100</f>
        <v>0</v>
      </c>
      <c r="AG13" s="10" t="n">
        <f aca="false">(I13/W13)*100</f>
        <v>0</v>
      </c>
      <c r="AH13" s="10"/>
      <c r="AI13" s="10" t="n">
        <f aca="false">(K13/W13)*100</f>
        <v>0</v>
      </c>
      <c r="AJ13" s="10" t="n">
        <v>0</v>
      </c>
      <c r="AK13" s="10" t="n">
        <f aca="false">(M13/W13)*100</f>
        <v>0</v>
      </c>
      <c r="AL13" s="10" t="n">
        <f aca="false">(N13/W13)*100</f>
        <v>25</v>
      </c>
      <c r="AM13" s="10"/>
      <c r="AN13" s="10"/>
      <c r="AO13" s="10" t="n">
        <f aca="false">(Q13/W13)*100</f>
        <v>50</v>
      </c>
      <c r="AP13" s="10" t="n">
        <f aca="false">(R13/W13)*100</f>
        <v>0</v>
      </c>
      <c r="AQ13" s="10" t="n">
        <f aca="false">(S13/W13)*100</f>
        <v>0</v>
      </c>
      <c r="AR13" s="10" t="n">
        <f aca="false">(T13/W13)*100</f>
        <v>0</v>
      </c>
      <c r="AS13" s="10" t="n">
        <f aca="false">(U13/W13)*100</f>
        <v>12.5</v>
      </c>
      <c r="AT13" s="10" t="n">
        <f aca="false">(V13/W13)*100</f>
        <v>0</v>
      </c>
      <c r="AU13" s="10" t="n">
        <v>0</v>
      </c>
      <c r="AV13" s="9" t="n">
        <f aca="false">MAX(Z13,AG13:AK13,AO13:AR13)</f>
        <v>50</v>
      </c>
      <c r="AW13" s="0" t="n">
        <f aca="false">SUM(Z13,AG13:AT13)</f>
        <v>100</v>
      </c>
    </row>
    <row r="14" customFormat="false" ht="12.75" hidden="false" customHeight="false" outlineLevel="0" collapsed="false">
      <c r="A14" s="7" t="n">
        <v>495.15</v>
      </c>
      <c r="B14" s="8" t="n">
        <v>0</v>
      </c>
      <c r="D14" s="8" t="s">
        <v>27</v>
      </c>
      <c r="E14" s="8"/>
      <c r="F14" s="8"/>
      <c r="G14" s="8"/>
      <c r="H14" s="0" t="n">
        <v>3</v>
      </c>
      <c r="I14" s="0" t="n">
        <v>3</v>
      </c>
      <c r="K14" s="0" t="n">
        <v>0</v>
      </c>
      <c r="L14" s="8"/>
      <c r="M14" s="8"/>
      <c r="N14" s="0" t="n">
        <v>2</v>
      </c>
      <c r="O14" s="0" t="n">
        <v>5</v>
      </c>
      <c r="Q14" s="8" t="n">
        <v>2</v>
      </c>
      <c r="R14" s="0" t="n">
        <v>0</v>
      </c>
      <c r="S14" s="8"/>
      <c r="T14" s="8"/>
      <c r="U14" s="0" t="n">
        <v>0</v>
      </c>
      <c r="V14" s="8"/>
      <c r="W14" s="9" t="n">
        <f aca="false">SUM(O14,Q14:V14)</f>
        <v>7</v>
      </c>
      <c r="X14" s="8" t="s">
        <v>27</v>
      </c>
      <c r="Z14" s="10" t="n">
        <f aca="false">(B14/W14)*100</f>
        <v>0</v>
      </c>
      <c r="AA14" s="10"/>
      <c r="AB14" s="10" t="n">
        <v>0</v>
      </c>
      <c r="AC14" s="10" t="n">
        <f aca="false">(E14/W14)*100</f>
        <v>0</v>
      </c>
      <c r="AD14" s="10" t="n">
        <f aca="false">(F14/W14)*100</f>
        <v>0</v>
      </c>
      <c r="AE14" s="10" t="n">
        <f aca="false">(G14/W14)*100</f>
        <v>0</v>
      </c>
      <c r="AF14" s="10" t="n">
        <f aca="false">(H14/W14)*100</f>
        <v>42.8571428571429</v>
      </c>
      <c r="AG14" s="10" t="n">
        <f aca="false">(I14/W14)*100</f>
        <v>42.8571428571429</v>
      </c>
      <c r="AH14" s="10"/>
      <c r="AI14" s="10" t="n">
        <f aca="false">(K14/W14)*100</f>
        <v>0</v>
      </c>
      <c r="AJ14" s="10" t="n">
        <f aca="false">(L14/W14)*100</f>
        <v>0</v>
      </c>
      <c r="AK14" s="10" t="n">
        <f aca="false">(M14/W14)*100</f>
        <v>0</v>
      </c>
      <c r="AL14" s="10" t="n">
        <f aca="false">(N14/W14)*100</f>
        <v>28.5714285714286</v>
      </c>
      <c r="AM14" s="10"/>
      <c r="AN14" s="10"/>
      <c r="AO14" s="10" t="n">
        <f aca="false">(Q14/W14)*100</f>
        <v>28.5714285714286</v>
      </c>
      <c r="AP14" s="10" t="n">
        <f aca="false">(R14/W14)*100</f>
        <v>0</v>
      </c>
      <c r="AQ14" s="10" t="n">
        <f aca="false">(S14/W14)*100</f>
        <v>0</v>
      </c>
      <c r="AR14" s="10" t="n">
        <f aca="false">(T14/W14)*100</f>
        <v>0</v>
      </c>
      <c r="AS14" s="10" t="n">
        <f aca="false">(U14/W14)*100</f>
        <v>0</v>
      </c>
      <c r="AT14" s="10" t="n">
        <f aca="false">(V14/W14)*100</f>
        <v>0</v>
      </c>
      <c r="AU14" s="10" t="n">
        <v>0</v>
      </c>
      <c r="AV14" s="9" t="n">
        <f aca="false">MAX(Z14,AG14:AK14,AO14:AR14)</f>
        <v>42.8571428571429</v>
      </c>
      <c r="AW14" s="0" t="n">
        <f aca="false">SUM(Z14,AG14:AT14)</f>
        <v>100</v>
      </c>
    </row>
    <row r="15" customFormat="false" ht="12.75" hidden="false" customHeight="false" outlineLevel="0" collapsed="false">
      <c r="A15" s="7" t="n">
        <v>496.33</v>
      </c>
      <c r="B15" s="8" t="n">
        <v>1</v>
      </c>
      <c r="D15" s="8"/>
      <c r="E15" s="8"/>
      <c r="F15" s="8" t="n">
        <v>1</v>
      </c>
      <c r="G15" s="8"/>
      <c r="H15" s="0" t="s">
        <v>27</v>
      </c>
      <c r="I15" s="0" t="n">
        <v>4</v>
      </c>
      <c r="K15" s="0" t="n">
        <v>0</v>
      </c>
      <c r="L15" s="8" t="n">
        <v>3</v>
      </c>
      <c r="M15" s="8" t="n">
        <v>1</v>
      </c>
      <c r="N15" s="0" t="n">
        <v>2</v>
      </c>
      <c r="O15" s="0" t="n">
        <v>11</v>
      </c>
      <c r="Q15" s="8" t="n">
        <v>9</v>
      </c>
      <c r="R15" s="0" t="n">
        <v>1</v>
      </c>
      <c r="S15" s="8"/>
      <c r="T15" s="8"/>
      <c r="U15" s="0" t="n">
        <v>2</v>
      </c>
      <c r="V15" s="8"/>
      <c r="W15" s="9" t="n">
        <f aca="false">SUM(O15,Q15:V15)</f>
        <v>23</v>
      </c>
      <c r="X15" s="8" t="n">
        <v>4</v>
      </c>
      <c r="Z15" s="10" t="n">
        <f aca="false">(B15/W15)*100</f>
        <v>4.34782608695652</v>
      </c>
      <c r="AA15" s="10"/>
      <c r="AB15" s="10" t="n">
        <f aca="false">(D15/W15)*100</f>
        <v>0</v>
      </c>
      <c r="AC15" s="10" t="n">
        <f aca="false">(E15/W15)*100</f>
        <v>0</v>
      </c>
      <c r="AD15" s="10" t="n">
        <f aca="false">(F15/W15)*100</f>
        <v>4.34782608695652</v>
      </c>
      <c r="AE15" s="10" t="n">
        <f aca="false">(G15/W15)*100</f>
        <v>0</v>
      </c>
      <c r="AF15" s="10" t="n">
        <v>0</v>
      </c>
      <c r="AG15" s="10" t="n">
        <f aca="false">(I15/W15)*100</f>
        <v>17.3913043478261</v>
      </c>
      <c r="AH15" s="10"/>
      <c r="AI15" s="10" t="n">
        <f aca="false">(K15/W15)*100</f>
        <v>0</v>
      </c>
      <c r="AJ15" s="10" t="n">
        <f aca="false">(L15/W15)*100</f>
        <v>13.0434782608696</v>
      </c>
      <c r="AK15" s="10" t="n">
        <f aca="false">(M15/W15)*100</f>
        <v>4.34782608695652</v>
      </c>
      <c r="AL15" s="10" t="n">
        <f aca="false">(N15/W15)*100</f>
        <v>8.69565217391304</v>
      </c>
      <c r="AM15" s="10"/>
      <c r="AN15" s="10"/>
      <c r="AO15" s="10" t="n">
        <f aca="false">(Q15/W15)*100</f>
        <v>39.1304347826087</v>
      </c>
      <c r="AP15" s="10" t="n">
        <f aca="false">(R15/W15)*100</f>
        <v>4.34782608695652</v>
      </c>
      <c r="AQ15" s="10" t="n">
        <f aca="false">(S15/W15)*100</f>
        <v>0</v>
      </c>
      <c r="AR15" s="10" t="n">
        <f aca="false">(T15/W15)*100</f>
        <v>0</v>
      </c>
      <c r="AS15" s="10" t="n">
        <f aca="false">(U15/W15)*100</f>
        <v>8.69565217391304</v>
      </c>
      <c r="AT15" s="10" t="n">
        <f aca="false">(V15/W15)*100</f>
        <v>0</v>
      </c>
      <c r="AU15" s="10" t="n">
        <f aca="false">(X15/W15)*100</f>
        <v>17.3913043478261</v>
      </c>
      <c r="AV15" s="9" t="n">
        <f aca="false">MAX(Z15,AG15:AK15,AO15:AR15)</f>
        <v>39.1304347826087</v>
      </c>
      <c r="AW15" s="0" t="n">
        <f aca="false">SUM(Z15,AG15:AT15)</f>
        <v>100</v>
      </c>
    </row>
    <row r="16" customFormat="false" ht="12.75" hidden="false" customHeight="false" outlineLevel="0" collapsed="false">
      <c r="A16" s="7" t="n">
        <v>497.13</v>
      </c>
      <c r="B16" s="8" t="n">
        <v>0</v>
      </c>
      <c r="D16" s="8"/>
      <c r="E16" s="8"/>
      <c r="F16" s="8"/>
      <c r="G16" s="8"/>
      <c r="H16" s="0" t="n">
        <v>1</v>
      </c>
      <c r="I16" s="0" t="n">
        <v>1</v>
      </c>
      <c r="K16" s="0" t="n">
        <v>1</v>
      </c>
      <c r="L16" s="8" t="n">
        <v>3</v>
      </c>
      <c r="M16" s="8" t="n">
        <v>1</v>
      </c>
      <c r="N16" s="0" t="n">
        <v>3</v>
      </c>
      <c r="O16" s="0" t="n">
        <v>9</v>
      </c>
      <c r="Q16" s="8" t="n">
        <v>10</v>
      </c>
      <c r="R16" s="0" t="n">
        <v>0</v>
      </c>
      <c r="S16" s="8"/>
      <c r="T16" s="8"/>
      <c r="U16" s="0" t="n">
        <v>1</v>
      </c>
      <c r="V16" s="8" t="n">
        <v>1</v>
      </c>
      <c r="W16" s="9" t="n">
        <f aca="false">SUM(O16,Q16:V16)</f>
        <v>21</v>
      </c>
      <c r="X16" s="8" t="n">
        <v>2</v>
      </c>
      <c r="Z16" s="10" t="n">
        <f aca="false">(B16/W16)*100</f>
        <v>0</v>
      </c>
      <c r="AA16" s="10"/>
      <c r="AB16" s="10" t="n">
        <f aca="false">(D16/W16)*100</f>
        <v>0</v>
      </c>
      <c r="AC16" s="10" t="n">
        <f aca="false">(E16/W16)*100</f>
        <v>0</v>
      </c>
      <c r="AD16" s="10" t="n">
        <f aca="false">(F16/W16)*100</f>
        <v>0</v>
      </c>
      <c r="AE16" s="10" t="n">
        <f aca="false">(G16/W16)*100</f>
        <v>0</v>
      </c>
      <c r="AF16" s="10" t="n">
        <f aca="false">(H16/W16)*100</f>
        <v>4.76190476190476</v>
      </c>
      <c r="AG16" s="10" t="n">
        <f aca="false">(I16/W16)*100</f>
        <v>4.76190476190476</v>
      </c>
      <c r="AH16" s="10"/>
      <c r="AI16" s="10" t="n">
        <f aca="false">(K16/W16)*100</f>
        <v>4.76190476190476</v>
      </c>
      <c r="AJ16" s="10" t="n">
        <f aca="false">(L16/W16)*100</f>
        <v>14.2857142857143</v>
      </c>
      <c r="AK16" s="10" t="n">
        <f aca="false">(M16/W16)*100</f>
        <v>4.76190476190476</v>
      </c>
      <c r="AL16" s="10" t="n">
        <f aca="false">(N16/W16)*100</f>
        <v>14.2857142857143</v>
      </c>
      <c r="AM16" s="10"/>
      <c r="AN16" s="10"/>
      <c r="AO16" s="10" t="n">
        <f aca="false">(Q16/W16)*100</f>
        <v>47.6190476190476</v>
      </c>
      <c r="AP16" s="10" t="n">
        <f aca="false">(R16/W16)*100</f>
        <v>0</v>
      </c>
      <c r="AQ16" s="10" t="n">
        <f aca="false">(S16/W16)*100</f>
        <v>0</v>
      </c>
      <c r="AR16" s="10" t="n">
        <f aca="false">(T16/W16)*100</f>
        <v>0</v>
      </c>
      <c r="AS16" s="10" t="n">
        <f aca="false">(U16/W16)*100</f>
        <v>4.76190476190476</v>
      </c>
      <c r="AT16" s="10" t="n">
        <f aca="false">(V16/W16)*100</f>
        <v>4.76190476190476</v>
      </c>
      <c r="AU16" s="10" t="n">
        <f aca="false">(X16/W16)*100</f>
        <v>9.52380952380952</v>
      </c>
      <c r="AV16" s="9" t="n">
        <f aca="false">MAX(Z16,AG16:AK16,AO16:AR16)</f>
        <v>47.6190476190476</v>
      </c>
      <c r="AW16" s="0" t="n">
        <f aca="false">SUM(Z16,AG16:AT16)</f>
        <v>100</v>
      </c>
    </row>
    <row r="17" customFormat="false" ht="12.75" hidden="false" customHeight="false" outlineLevel="0" collapsed="false">
      <c r="A17" s="7" t="n">
        <v>498.43</v>
      </c>
      <c r="B17" s="8" t="n">
        <v>5</v>
      </c>
      <c r="D17" s="8" t="n">
        <v>1</v>
      </c>
      <c r="E17" s="8"/>
      <c r="F17" s="8"/>
      <c r="G17" s="8"/>
      <c r="H17" s="0" t="s">
        <v>27</v>
      </c>
      <c r="I17" s="0" t="n">
        <v>1</v>
      </c>
      <c r="K17" s="0" t="n">
        <v>0</v>
      </c>
      <c r="L17" s="8"/>
      <c r="M17" s="8"/>
      <c r="N17" s="0" t="n">
        <v>0</v>
      </c>
      <c r="O17" s="0" t="n">
        <v>6</v>
      </c>
      <c r="Q17" s="8" t="n">
        <v>1</v>
      </c>
      <c r="R17" s="0" t="n">
        <v>0</v>
      </c>
      <c r="S17" s="8"/>
      <c r="T17" s="8"/>
      <c r="U17" s="0" t="n">
        <v>1</v>
      </c>
      <c r="V17" s="8"/>
      <c r="W17" s="9" t="n">
        <f aca="false">SUM(O17,Q17:V17)</f>
        <v>8</v>
      </c>
      <c r="X17" s="8" t="s">
        <v>27</v>
      </c>
      <c r="Z17" s="10" t="n">
        <f aca="false">(B17/W17)*100</f>
        <v>62.5</v>
      </c>
      <c r="AA17" s="10"/>
      <c r="AB17" s="10" t="n">
        <f aca="false">(D17/W17)*100</f>
        <v>12.5</v>
      </c>
      <c r="AC17" s="10" t="n">
        <f aca="false">(E17/W17)*100</f>
        <v>0</v>
      </c>
      <c r="AD17" s="10" t="n">
        <f aca="false">(F17/W17)*100</f>
        <v>0</v>
      </c>
      <c r="AE17" s="10" t="n">
        <f aca="false">(G17/W17)*100</f>
        <v>0</v>
      </c>
      <c r="AF17" s="10" t="n">
        <v>0</v>
      </c>
      <c r="AG17" s="10" t="n">
        <f aca="false">(I17/W17)*100</f>
        <v>12.5</v>
      </c>
      <c r="AH17" s="10"/>
      <c r="AI17" s="10" t="n">
        <f aca="false">(K17/W17)*100</f>
        <v>0</v>
      </c>
      <c r="AJ17" s="10" t="n">
        <f aca="false">(L17/W17)*100</f>
        <v>0</v>
      </c>
      <c r="AK17" s="10" t="n">
        <f aca="false">(M17/W17)*100</f>
        <v>0</v>
      </c>
      <c r="AL17" s="10" t="n">
        <f aca="false">(N17/W17)*100</f>
        <v>0</v>
      </c>
      <c r="AM17" s="10"/>
      <c r="AN17" s="10"/>
      <c r="AO17" s="10" t="n">
        <f aca="false">(Q17/W17)*100</f>
        <v>12.5</v>
      </c>
      <c r="AP17" s="10" t="n">
        <f aca="false">(R17/W17)*100</f>
        <v>0</v>
      </c>
      <c r="AQ17" s="10" t="n">
        <f aca="false">(S17/W17)*100</f>
        <v>0</v>
      </c>
      <c r="AR17" s="10" t="n">
        <f aca="false">(T17/W17)*100</f>
        <v>0</v>
      </c>
      <c r="AS17" s="10" t="n">
        <f aca="false">(U17/W17)*100</f>
        <v>12.5</v>
      </c>
      <c r="AT17" s="10" t="n">
        <f aca="false">(V17/W17)*100</f>
        <v>0</v>
      </c>
      <c r="AU17" s="10" t="n">
        <v>0</v>
      </c>
      <c r="AV17" s="9" t="n">
        <f aca="false">MAX(Z17,AG17:AK17,AO17:AR17)</f>
        <v>62.5</v>
      </c>
      <c r="AW17" s="0" t="n">
        <f aca="false">SUM(Z17,AG17:AT17)</f>
        <v>100</v>
      </c>
    </row>
    <row r="18" customFormat="false" ht="12.75" hidden="false" customHeight="false" outlineLevel="0" collapsed="false">
      <c r="A18" s="7" t="n">
        <v>499.38</v>
      </c>
      <c r="B18" s="8" t="n">
        <v>5</v>
      </c>
      <c r="D18" s="8" t="n">
        <v>1</v>
      </c>
      <c r="E18" s="8"/>
      <c r="F18" s="8"/>
      <c r="G18" s="8"/>
      <c r="H18" s="0" t="n">
        <v>1</v>
      </c>
      <c r="I18" s="0" t="n">
        <v>2</v>
      </c>
      <c r="K18" s="0" t="n">
        <v>0</v>
      </c>
      <c r="L18" s="8" t="n">
        <v>2</v>
      </c>
      <c r="M18" s="8"/>
      <c r="N18" s="0" t="n">
        <v>3</v>
      </c>
      <c r="O18" s="0" t="n">
        <v>12</v>
      </c>
      <c r="Q18" s="8" t="n">
        <v>7</v>
      </c>
      <c r="R18" s="0" t="n">
        <v>2</v>
      </c>
      <c r="S18" s="8"/>
      <c r="T18" s="8"/>
      <c r="U18" s="0" t="n">
        <v>1</v>
      </c>
      <c r="V18" s="8"/>
      <c r="W18" s="9" t="n">
        <f aca="false">SUM(O18,Q18:V18)</f>
        <v>22</v>
      </c>
      <c r="X18" s="8" t="n">
        <v>1</v>
      </c>
      <c r="Z18" s="10" t="n">
        <f aca="false">(B18/W18)*100</f>
        <v>22.7272727272727</v>
      </c>
      <c r="AA18" s="10"/>
      <c r="AB18" s="10" t="n">
        <f aca="false">(D18/W18)*100</f>
        <v>4.54545454545455</v>
      </c>
      <c r="AC18" s="10" t="n">
        <f aca="false">(E18/W18)*100</f>
        <v>0</v>
      </c>
      <c r="AD18" s="10" t="n">
        <f aca="false">(F18/W18)*100</f>
        <v>0</v>
      </c>
      <c r="AE18" s="10" t="n">
        <f aca="false">(G18/W18)*100</f>
        <v>0</v>
      </c>
      <c r="AF18" s="10" t="n">
        <f aca="false">(H18/W18)*100</f>
        <v>4.54545454545455</v>
      </c>
      <c r="AG18" s="10" t="n">
        <f aca="false">(I18/W18)*100</f>
        <v>9.09090909090909</v>
      </c>
      <c r="AH18" s="10"/>
      <c r="AI18" s="10" t="n">
        <f aca="false">(K18/W18)*100</f>
        <v>0</v>
      </c>
      <c r="AJ18" s="10" t="n">
        <f aca="false">(L18/W18)*100</f>
        <v>9.09090909090909</v>
      </c>
      <c r="AK18" s="10" t="n">
        <f aca="false">(M18/W18)*100</f>
        <v>0</v>
      </c>
      <c r="AL18" s="10" t="n">
        <f aca="false">(N18/W18)*100</f>
        <v>13.6363636363636</v>
      </c>
      <c r="AM18" s="10"/>
      <c r="AN18" s="10"/>
      <c r="AO18" s="10" t="n">
        <f aca="false">(Q18/W18)*100</f>
        <v>31.8181818181818</v>
      </c>
      <c r="AP18" s="10" t="n">
        <f aca="false">(R18/W18)*100</f>
        <v>9.09090909090909</v>
      </c>
      <c r="AQ18" s="10" t="n">
        <f aca="false">(S18/W18)*100</f>
        <v>0</v>
      </c>
      <c r="AR18" s="10" t="n">
        <f aca="false">(T18/W18)*100</f>
        <v>0</v>
      </c>
      <c r="AS18" s="10" t="n">
        <f aca="false">(U18/W18)*100</f>
        <v>4.54545454545455</v>
      </c>
      <c r="AT18" s="10" t="n">
        <f aca="false">(V18/W18)*100</f>
        <v>0</v>
      </c>
      <c r="AU18" s="10" t="n">
        <f aca="false">(X18/W18)*100</f>
        <v>4.54545454545455</v>
      </c>
      <c r="AV18" s="9" t="n">
        <f aca="false">MAX(Z18,AG18:AK18,AO18:AR18)</f>
        <v>31.8181818181818</v>
      </c>
      <c r="AW18" s="0" t="n">
        <f aca="false">SUM(Z18,AG18:AT18)</f>
        <v>100</v>
      </c>
    </row>
    <row r="19" customFormat="false" ht="12.75" hidden="false" customHeight="false" outlineLevel="0" collapsed="false">
      <c r="A19" s="7" t="n">
        <v>500.03</v>
      </c>
      <c r="B19" s="8" t="n">
        <v>1</v>
      </c>
      <c r="D19" s="8" t="s">
        <v>27</v>
      </c>
      <c r="E19" s="8"/>
      <c r="F19" s="8"/>
      <c r="G19" s="8"/>
      <c r="H19" s="0" t="s">
        <v>27</v>
      </c>
      <c r="I19" s="0" t="n">
        <v>4</v>
      </c>
      <c r="K19" s="0" t="n">
        <v>3</v>
      </c>
      <c r="L19" s="8" t="n">
        <v>1</v>
      </c>
      <c r="M19" s="8"/>
      <c r="N19" s="0" t="n">
        <v>4</v>
      </c>
      <c r="O19" s="0" t="n">
        <v>13</v>
      </c>
      <c r="Q19" s="8" t="n">
        <v>6</v>
      </c>
      <c r="R19" s="0" t="n">
        <v>0</v>
      </c>
      <c r="S19" s="8"/>
      <c r="T19" s="8"/>
      <c r="U19" s="0" t="n">
        <v>3</v>
      </c>
      <c r="V19" s="8" t="n">
        <v>2</v>
      </c>
      <c r="W19" s="9" t="n">
        <f aca="false">SUM(O19,Q19:V19)</f>
        <v>24</v>
      </c>
      <c r="X19" s="8" t="n">
        <v>0</v>
      </c>
      <c r="Z19" s="10" t="n">
        <f aca="false">(B19/W19)*100</f>
        <v>4.16666666666667</v>
      </c>
      <c r="AA19" s="10"/>
      <c r="AB19" s="10" t="n">
        <v>0</v>
      </c>
      <c r="AC19" s="10" t="n">
        <f aca="false">(E19/W19)*100</f>
        <v>0</v>
      </c>
      <c r="AD19" s="10" t="n">
        <f aca="false">(F19/W19)*100</f>
        <v>0</v>
      </c>
      <c r="AE19" s="10" t="n">
        <f aca="false">(G19/W19)*100</f>
        <v>0</v>
      </c>
      <c r="AF19" s="10" t="n">
        <v>0</v>
      </c>
      <c r="AG19" s="10" t="n">
        <f aca="false">(I19/W19)*100</f>
        <v>16.6666666666667</v>
      </c>
      <c r="AH19" s="10"/>
      <c r="AI19" s="10" t="n">
        <f aca="false">(K19/W19)*100</f>
        <v>12.5</v>
      </c>
      <c r="AJ19" s="10" t="n">
        <f aca="false">(L19/W19)*100</f>
        <v>4.16666666666667</v>
      </c>
      <c r="AK19" s="10" t="n">
        <f aca="false">(M19/W19)*100</f>
        <v>0</v>
      </c>
      <c r="AL19" s="10" t="n">
        <f aca="false">(N19/W19)*100</f>
        <v>16.6666666666667</v>
      </c>
      <c r="AM19" s="10"/>
      <c r="AN19" s="10"/>
      <c r="AO19" s="10" t="n">
        <f aca="false">(Q19/W19)*100</f>
        <v>25</v>
      </c>
      <c r="AP19" s="10" t="n">
        <f aca="false">(R19/W19)*100</f>
        <v>0</v>
      </c>
      <c r="AQ19" s="10" t="n">
        <f aca="false">(S19/W19)*100</f>
        <v>0</v>
      </c>
      <c r="AR19" s="10" t="n">
        <f aca="false">(T19/W19)*100</f>
        <v>0</v>
      </c>
      <c r="AS19" s="10" t="n">
        <f aca="false">(U19/W19)*100</f>
        <v>12.5</v>
      </c>
      <c r="AT19" s="10" t="n">
        <f aca="false">(V19/W19)*100</f>
        <v>8.33333333333333</v>
      </c>
      <c r="AU19" s="10" t="n">
        <f aca="false">(X19/W19)*100</f>
        <v>0</v>
      </c>
      <c r="AV19" s="9" t="n">
        <f aca="false">MAX(Z19,AG19:AK19,AO19:AR19)</f>
        <v>25</v>
      </c>
      <c r="AW19" s="0" t="n">
        <f aca="false">SUM(Z19,AG19:AT19)</f>
        <v>100</v>
      </c>
    </row>
    <row r="20" customFormat="false" ht="12.75" hidden="false" customHeight="false" outlineLevel="0" collapsed="false">
      <c r="A20" s="7" t="n">
        <v>501.03</v>
      </c>
      <c r="B20" s="8" t="n">
        <v>7</v>
      </c>
      <c r="D20" s="8" t="n">
        <v>1</v>
      </c>
      <c r="E20" s="8"/>
      <c r="F20" s="8"/>
      <c r="G20" s="8"/>
      <c r="H20" s="0" t="n">
        <v>5</v>
      </c>
      <c r="I20" s="0" t="n">
        <v>6</v>
      </c>
      <c r="K20" s="0" t="n">
        <v>3</v>
      </c>
      <c r="L20" s="8" t="n">
        <v>2</v>
      </c>
      <c r="M20" s="8" t="n">
        <v>1</v>
      </c>
      <c r="N20" s="0" t="n">
        <v>2</v>
      </c>
      <c r="O20" s="0" t="n">
        <v>21</v>
      </c>
      <c r="Q20" s="8" t="n">
        <v>17</v>
      </c>
      <c r="R20" s="0" t="n">
        <v>0</v>
      </c>
      <c r="S20" s="8"/>
      <c r="T20" s="8" t="n">
        <v>1</v>
      </c>
      <c r="U20" s="0" t="n">
        <v>6</v>
      </c>
      <c r="V20" s="8" t="n">
        <v>3</v>
      </c>
      <c r="W20" s="9" t="n">
        <f aca="false">SUM(O20,Q20:V20)</f>
        <v>48</v>
      </c>
      <c r="X20" s="8" t="n">
        <v>4</v>
      </c>
      <c r="Z20" s="10" t="n">
        <f aca="false">(B20/W20)*100</f>
        <v>14.5833333333333</v>
      </c>
      <c r="AA20" s="10"/>
      <c r="AB20" s="10" t="n">
        <f aca="false">(D20/W20)*100</f>
        <v>2.08333333333333</v>
      </c>
      <c r="AC20" s="10" t="n">
        <f aca="false">(E20/W20)*100</f>
        <v>0</v>
      </c>
      <c r="AD20" s="10" t="n">
        <f aca="false">(F20/W20)*100</f>
        <v>0</v>
      </c>
      <c r="AE20" s="10" t="n">
        <f aca="false">(G20/W20)*100</f>
        <v>0</v>
      </c>
      <c r="AF20" s="10" t="n">
        <f aca="false">(H20/W20)*100</f>
        <v>10.4166666666667</v>
      </c>
      <c r="AG20" s="10" t="n">
        <f aca="false">(I20/W20)*100</f>
        <v>12.5</v>
      </c>
      <c r="AH20" s="10"/>
      <c r="AI20" s="10" t="n">
        <f aca="false">(K20/W20)*100</f>
        <v>6.25</v>
      </c>
      <c r="AJ20" s="10" t="n">
        <f aca="false">(L20/W20)*100</f>
        <v>4.16666666666667</v>
      </c>
      <c r="AK20" s="10" t="n">
        <f aca="false">(M20/W20)*100</f>
        <v>2.08333333333333</v>
      </c>
      <c r="AL20" s="10" t="n">
        <f aca="false">(N20/W20)*100</f>
        <v>4.16666666666667</v>
      </c>
      <c r="AM20" s="10"/>
      <c r="AN20" s="10"/>
      <c r="AO20" s="10" t="n">
        <f aca="false">(Q20/W20)*100</f>
        <v>35.4166666666667</v>
      </c>
      <c r="AP20" s="10" t="n">
        <f aca="false">(R20/W20)*100</f>
        <v>0</v>
      </c>
      <c r="AQ20" s="10" t="n">
        <f aca="false">(S20/W20)*100</f>
        <v>0</v>
      </c>
      <c r="AR20" s="10" t="n">
        <f aca="false">(T20/W20)*100</f>
        <v>2.08333333333333</v>
      </c>
      <c r="AS20" s="10" t="n">
        <f aca="false">(U20/W20)*100</f>
        <v>12.5</v>
      </c>
      <c r="AT20" s="10" t="n">
        <f aca="false">(V20/W20)*100</f>
        <v>6.25</v>
      </c>
      <c r="AU20" s="10" t="n">
        <f aca="false">(X20/W20)*100</f>
        <v>8.33333333333333</v>
      </c>
      <c r="AV20" s="9" t="n">
        <f aca="false">MAX(Z20,AG20:AK20,AO20:AR20)</f>
        <v>35.4166666666667</v>
      </c>
      <c r="AW20" s="0" t="n">
        <f aca="false">SUM(Z20,AG20:AT20)</f>
        <v>100</v>
      </c>
    </row>
    <row r="21" customFormat="false" ht="12.75" hidden="false" customHeight="false" outlineLevel="0" collapsed="false">
      <c r="A21" s="7" t="n">
        <v>502.03</v>
      </c>
      <c r="B21" s="8" t="n">
        <v>1</v>
      </c>
      <c r="D21" s="8"/>
      <c r="E21" s="8"/>
      <c r="F21" s="8"/>
      <c r="G21" s="8"/>
      <c r="H21" s="0" t="n">
        <v>6</v>
      </c>
      <c r="I21" s="0" t="n">
        <v>6</v>
      </c>
      <c r="K21" s="0" t="n">
        <v>0</v>
      </c>
      <c r="L21" s="8" t="n">
        <v>2</v>
      </c>
      <c r="M21" s="8" t="n">
        <v>1</v>
      </c>
      <c r="N21" s="0" t="n">
        <v>5</v>
      </c>
      <c r="O21" s="0" t="n">
        <v>15</v>
      </c>
      <c r="Q21" s="8" t="n">
        <v>8</v>
      </c>
      <c r="R21" s="0" t="n">
        <v>0</v>
      </c>
      <c r="S21" s="8"/>
      <c r="T21" s="8" t="n">
        <v>2</v>
      </c>
      <c r="U21" s="0" t="n">
        <v>7</v>
      </c>
      <c r="V21" s="8" t="n">
        <v>2</v>
      </c>
      <c r="W21" s="9" t="n">
        <f aca="false">SUM(O21,Q21:V21)</f>
        <v>34</v>
      </c>
      <c r="X21" s="8" t="n">
        <v>2</v>
      </c>
      <c r="Z21" s="10" t="n">
        <f aca="false">(B21/W21)*100</f>
        <v>2.94117647058824</v>
      </c>
      <c r="AA21" s="10"/>
      <c r="AB21" s="10" t="n">
        <f aca="false">(D21/W21)*100</f>
        <v>0</v>
      </c>
      <c r="AC21" s="10" t="n">
        <f aca="false">(E21/W21)*100</f>
        <v>0</v>
      </c>
      <c r="AD21" s="10" t="n">
        <f aca="false">(F21/W21)*100</f>
        <v>0</v>
      </c>
      <c r="AE21" s="10" t="n">
        <f aca="false">(G21/W21)*100</f>
        <v>0</v>
      </c>
      <c r="AF21" s="10" t="n">
        <f aca="false">(H21/W21)*100</f>
        <v>17.6470588235294</v>
      </c>
      <c r="AG21" s="10" t="n">
        <f aca="false">(I21/W21)*100</f>
        <v>17.6470588235294</v>
      </c>
      <c r="AH21" s="10"/>
      <c r="AI21" s="10" t="n">
        <f aca="false">(K21/W21)*100</f>
        <v>0</v>
      </c>
      <c r="AJ21" s="10" t="n">
        <f aca="false">(L21/W21)*100</f>
        <v>5.88235294117647</v>
      </c>
      <c r="AK21" s="10" t="n">
        <f aca="false">(M21/W21)*100</f>
        <v>2.94117647058824</v>
      </c>
      <c r="AL21" s="10" t="n">
        <f aca="false">(N21/W21)*100</f>
        <v>14.7058823529412</v>
      </c>
      <c r="AM21" s="10"/>
      <c r="AN21" s="10"/>
      <c r="AO21" s="10" t="n">
        <f aca="false">(Q21/W21)*100</f>
        <v>23.5294117647059</v>
      </c>
      <c r="AP21" s="10" t="n">
        <f aca="false">(R21/W21)*100</f>
        <v>0</v>
      </c>
      <c r="AQ21" s="10" t="n">
        <f aca="false">(S21/W21)*100</f>
        <v>0</v>
      </c>
      <c r="AR21" s="10" t="n">
        <f aca="false">(T21/W21)*100</f>
        <v>5.88235294117647</v>
      </c>
      <c r="AS21" s="10" t="n">
        <f aca="false">(U21/W21)*100</f>
        <v>20.5882352941176</v>
      </c>
      <c r="AT21" s="10" t="n">
        <f aca="false">(V21/W21)*100</f>
        <v>5.88235294117647</v>
      </c>
      <c r="AU21" s="10" t="n">
        <f aca="false">(X21/W21)*100</f>
        <v>5.88235294117647</v>
      </c>
      <c r="AV21" s="9" t="n">
        <f aca="false">MAX(Z21,AG21:AK21,AO21:AR21)</f>
        <v>23.5294117647059</v>
      </c>
      <c r="AW21" s="0" t="n">
        <f aca="false">SUM(Z21,AG21:AT21)</f>
        <v>100</v>
      </c>
    </row>
    <row r="22" customFormat="false" ht="12.75" hidden="false" customHeight="false" outlineLevel="0" collapsed="false">
      <c r="A22" s="7" t="n">
        <v>503.03</v>
      </c>
      <c r="B22" s="8" t="n">
        <v>1</v>
      </c>
      <c r="D22" s="8" t="n">
        <v>3</v>
      </c>
      <c r="E22" s="8"/>
      <c r="F22" s="8"/>
      <c r="G22" s="8"/>
      <c r="H22" s="0" t="n">
        <v>11</v>
      </c>
      <c r="I22" s="0" t="n">
        <v>14</v>
      </c>
      <c r="K22" s="0" t="n">
        <v>0</v>
      </c>
      <c r="L22" s="8" t="n">
        <v>3</v>
      </c>
      <c r="M22" s="8" t="n">
        <v>1</v>
      </c>
      <c r="N22" s="0" t="n">
        <v>2</v>
      </c>
      <c r="O22" s="0" t="n">
        <v>21</v>
      </c>
      <c r="Q22" s="8" t="n">
        <v>10</v>
      </c>
      <c r="R22" s="0" t="n">
        <v>1</v>
      </c>
      <c r="S22" s="8"/>
      <c r="T22" s="8" t="n">
        <v>1</v>
      </c>
      <c r="U22" s="0" t="n">
        <v>5</v>
      </c>
      <c r="V22" s="8" t="n">
        <v>1</v>
      </c>
      <c r="W22" s="9" t="n">
        <f aca="false">SUM(O22,Q22:V22)</f>
        <v>39</v>
      </c>
      <c r="X22" s="8" t="n">
        <v>4</v>
      </c>
      <c r="Z22" s="10" t="n">
        <f aca="false">(B22/W22)*100</f>
        <v>2.56410256410256</v>
      </c>
      <c r="AA22" s="10"/>
      <c r="AB22" s="10" t="n">
        <f aca="false">(D22/W22)*100</f>
        <v>7.69230769230769</v>
      </c>
      <c r="AC22" s="10" t="n">
        <f aca="false">(E22/W22)*100</f>
        <v>0</v>
      </c>
      <c r="AD22" s="10" t="n">
        <f aca="false">(F22/W22)*100</f>
        <v>0</v>
      </c>
      <c r="AE22" s="10" t="n">
        <f aca="false">(G22/W22)*100</f>
        <v>0</v>
      </c>
      <c r="AF22" s="10" t="n">
        <f aca="false">(H22/W22)*100</f>
        <v>28.2051282051282</v>
      </c>
      <c r="AG22" s="10" t="n">
        <f aca="false">(I22/W22)*100</f>
        <v>35.8974358974359</v>
      </c>
      <c r="AH22" s="10"/>
      <c r="AI22" s="10" t="n">
        <f aca="false">(K22/W22)*100</f>
        <v>0</v>
      </c>
      <c r="AJ22" s="10" t="n">
        <f aca="false">(L22/W22)*100</f>
        <v>7.69230769230769</v>
      </c>
      <c r="AK22" s="10" t="n">
        <f aca="false">(M22/W22)*100</f>
        <v>2.56410256410256</v>
      </c>
      <c r="AL22" s="10" t="n">
        <f aca="false">(N22/W22)*100</f>
        <v>5.12820512820513</v>
      </c>
      <c r="AM22" s="10"/>
      <c r="AN22" s="10"/>
      <c r="AO22" s="10" t="n">
        <f aca="false">(Q22/W22)*100</f>
        <v>25.6410256410256</v>
      </c>
      <c r="AP22" s="10" t="n">
        <f aca="false">(R22/W22)*100</f>
        <v>2.56410256410256</v>
      </c>
      <c r="AQ22" s="10" t="n">
        <f aca="false">(S22/W22)*100</f>
        <v>0</v>
      </c>
      <c r="AR22" s="10" t="n">
        <f aca="false">(T22/W22)*100</f>
        <v>2.56410256410256</v>
      </c>
      <c r="AS22" s="10" t="n">
        <f aca="false">(U22/W22)*100</f>
        <v>12.8205128205128</v>
      </c>
      <c r="AT22" s="10" t="n">
        <f aca="false">(V22/W22)*100</f>
        <v>2.56410256410256</v>
      </c>
      <c r="AU22" s="10" t="n">
        <f aca="false">(X22/W22)*100</f>
        <v>10.2564102564103</v>
      </c>
      <c r="AV22" s="9" t="n">
        <f aca="false">MAX(Z22,AG22:AK22,AO22:AR22)</f>
        <v>35.8974358974359</v>
      </c>
      <c r="AW22" s="0" t="n">
        <f aca="false">SUM(Z22,AG22:AT22)</f>
        <v>100</v>
      </c>
    </row>
    <row r="23" customFormat="false" ht="12.75" hidden="false" customHeight="false" outlineLevel="0" collapsed="false">
      <c r="A23" s="7" t="n">
        <v>504.03</v>
      </c>
      <c r="B23" s="8" t="n">
        <v>0</v>
      </c>
      <c r="D23" s="8" t="n">
        <v>5</v>
      </c>
      <c r="E23" s="8" t="n">
        <v>2</v>
      </c>
      <c r="F23" s="8" t="n">
        <v>1</v>
      </c>
      <c r="G23" s="8"/>
      <c r="H23" s="0" t="n">
        <v>14</v>
      </c>
      <c r="I23" s="0" t="n">
        <v>22</v>
      </c>
      <c r="K23" s="0" t="n">
        <v>0</v>
      </c>
      <c r="L23" s="8" t="n">
        <v>8</v>
      </c>
      <c r="M23" s="8"/>
      <c r="N23" s="0" t="n">
        <v>9</v>
      </c>
      <c r="O23" s="0" t="n">
        <v>39</v>
      </c>
      <c r="Q23" s="8" t="n">
        <v>24</v>
      </c>
      <c r="R23" s="0" t="n">
        <v>0</v>
      </c>
      <c r="S23" s="8"/>
      <c r="T23" s="8" t="n">
        <v>2</v>
      </c>
      <c r="U23" s="0" t="n">
        <v>8</v>
      </c>
      <c r="V23" s="8" t="n">
        <v>6</v>
      </c>
      <c r="W23" s="9" t="n">
        <f aca="false">SUM(O23,Q23:V23)</f>
        <v>79</v>
      </c>
      <c r="X23" s="8" t="n">
        <v>3</v>
      </c>
      <c r="Z23" s="10" t="n">
        <f aca="false">(B23/W23)*100</f>
        <v>0</v>
      </c>
      <c r="AA23" s="10"/>
      <c r="AB23" s="10" t="n">
        <f aca="false">(D23/W23)*100</f>
        <v>6.32911392405063</v>
      </c>
      <c r="AC23" s="10" t="n">
        <f aca="false">(E23/W23)*100</f>
        <v>2.53164556962025</v>
      </c>
      <c r="AD23" s="10" t="n">
        <f aca="false">(F23/W23)*100</f>
        <v>1.26582278481013</v>
      </c>
      <c r="AE23" s="10" t="n">
        <f aca="false">(G23/W23)*100</f>
        <v>0</v>
      </c>
      <c r="AF23" s="10" t="n">
        <f aca="false">(H23/W23)*100</f>
        <v>17.7215189873418</v>
      </c>
      <c r="AG23" s="10" t="n">
        <f aca="false">(I23/W23)*100</f>
        <v>27.8481012658228</v>
      </c>
      <c r="AH23" s="10"/>
      <c r="AI23" s="10" t="n">
        <f aca="false">(K23/W23)*100</f>
        <v>0</v>
      </c>
      <c r="AJ23" s="10" t="n">
        <f aca="false">(L23/W23)*100</f>
        <v>10.126582278481</v>
      </c>
      <c r="AK23" s="10" t="n">
        <f aca="false">(M23/W23)*100</f>
        <v>0</v>
      </c>
      <c r="AL23" s="10" t="n">
        <f aca="false">(N23/W23)*100</f>
        <v>11.3924050632911</v>
      </c>
      <c r="AM23" s="10"/>
      <c r="AN23" s="10"/>
      <c r="AO23" s="10" t="n">
        <f aca="false">(Q23/W23)*100</f>
        <v>30.379746835443</v>
      </c>
      <c r="AP23" s="10" t="n">
        <f aca="false">(R23/W23)*100</f>
        <v>0</v>
      </c>
      <c r="AQ23" s="10" t="n">
        <f aca="false">(S23/W23)*100</f>
        <v>0</v>
      </c>
      <c r="AR23" s="10" t="n">
        <f aca="false">(T23/W23)*100</f>
        <v>2.53164556962025</v>
      </c>
      <c r="AS23" s="10" t="n">
        <f aca="false">(U23/W23)*100</f>
        <v>10.126582278481</v>
      </c>
      <c r="AT23" s="10" t="n">
        <f aca="false">(V23/W23)*100</f>
        <v>7.59493670886076</v>
      </c>
      <c r="AU23" s="10" t="n">
        <f aca="false">(X23/W23)*100</f>
        <v>3.79746835443038</v>
      </c>
      <c r="AV23" s="9" t="n">
        <f aca="false">MAX(Z23,AG23:AK23,AO23:AR23)</f>
        <v>30.379746835443</v>
      </c>
      <c r="AW23" s="0" t="n">
        <f aca="false">SUM(Z23,AG23:AT23)</f>
        <v>100</v>
      </c>
    </row>
    <row r="24" customFormat="false" ht="12.75" hidden="false" customHeight="false" outlineLevel="0" collapsed="false">
      <c r="A24" s="7" t="n">
        <v>505.38</v>
      </c>
      <c r="B24" s="8" t="n">
        <v>11</v>
      </c>
      <c r="D24" s="8" t="n">
        <v>8</v>
      </c>
      <c r="E24" s="8" t="n">
        <v>4</v>
      </c>
      <c r="F24" s="8" t="n">
        <v>4</v>
      </c>
      <c r="G24" s="8" t="n">
        <v>1</v>
      </c>
      <c r="H24" s="0" t="n">
        <v>31</v>
      </c>
      <c r="I24" s="0" t="n">
        <v>48</v>
      </c>
      <c r="K24" s="0" t="n">
        <v>3</v>
      </c>
      <c r="L24" s="8" t="n">
        <v>11</v>
      </c>
      <c r="M24" s="8" t="n">
        <v>5</v>
      </c>
      <c r="N24" s="0" t="n">
        <v>9</v>
      </c>
      <c r="O24" s="0" t="n">
        <v>87</v>
      </c>
      <c r="Q24" s="8" t="n">
        <v>66</v>
      </c>
      <c r="R24" s="0" t="n">
        <v>8</v>
      </c>
      <c r="S24" s="8"/>
      <c r="T24" s="8" t="n">
        <v>4</v>
      </c>
      <c r="U24" s="0" t="n">
        <v>26</v>
      </c>
      <c r="V24" s="8" t="n">
        <v>5</v>
      </c>
      <c r="W24" s="9" t="n">
        <f aca="false">SUM(O24,Q24:V24)</f>
        <v>196</v>
      </c>
      <c r="X24" s="8" t="n">
        <v>8</v>
      </c>
      <c r="Z24" s="10" t="n">
        <f aca="false">(B24/W24)*100</f>
        <v>5.61224489795918</v>
      </c>
      <c r="AA24" s="10"/>
      <c r="AB24" s="10" t="n">
        <f aca="false">(D24/W24)*100</f>
        <v>4.08163265306123</v>
      </c>
      <c r="AC24" s="10" t="n">
        <f aca="false">(E24/W24)*100</f>
        <v>2.04081632653061</v>
      </c>
      <c r="AD24" s="10" t="n">
        <f aca="false">(F24/W24)*100</f>
        <v>2.04081632653061</v>
      </c>
      <c r="AE24" s="10" t="n">
        <f aca="false">(G24/W24)*100</f>
        <v>0.510204081632653</v>
      </c>
      <c r="AF24" s="10" t="n">
        <f aca="false">(H24/W24)*100</f>
        <v>15.8163265306122</v>
      </c>
      <c r="AG24" s="10" t="n">
        <f aca="false">(I24/W24)*100</f>
        <v>24.4897959183673</v>
      </c>
      <c r="AH24" s="10"/>
      <c r="AI24" s="10" t="n">
        <f aca="false">(K24/W24)*100</f>
        <v>1.53061224489796</v>
      </c>
      <c r="AJ24" s="10" t="n">
        <f aca="false">(L24/W24)*100</f>
        <v>5.61224489795918</v>
      </c>
      <c r="AK24" s="10" t="n">
        <f aca="false">(M24/W24)*100</f>
        <v>2.55102040816327</v>
      </c>
      <c r="AL24" s="10" t="n">
        <f aca="false">(N24/W24)*100</f>
        <v>4.59183673469388</v>
      </c>
      <c r="AM24" s="10"/>
      <c r="AN24" s="10"/>
      <c r="AO24" s="10" t="n">
        <f aca="false">(Q24/W24)*100</f>
        <v>33.6734693877551</v>
      </c>
      <c r="AP24" s="10" t="n">
        <f aca="false">(R24/W24)*100</f>
        <v>4.08163265306123</v>
      </c>
      <c r="AQ24" s="10" t="n">
        <f aca="false">(S24/W24)*100</f>
        <v>0</v>
      </c>
      <c r="AR24" s="10" t="n">
        <f aca="false">(T24/W24)*100</f>
        <v>2.04081632653061</v>
      </c>
      <c r="AS24" s="10" t="n">
        <f aca="false">(U24/W24)*100</f>
        <v>13.265306122449</v>
      </c>
      <c r="AT24" s="10" t="n">
        <f aca="false">(V24/W24)*100</f>
        <v>2.55102040816327</v>
      </c>
      <c r="AU24" s="10" t="n">
        <f aca="false">(X24/W24)*100</f>
        <v>4.08163265306123</v>
      </c>
      <c r="AV24" s="9" t="n">
        <f aca="false">MAX(Z24,AG24:AK24,AO24:AR24)</f>
        <v>33.6734693877551</v>
      </c>
      <c r="AW24" s="0" t="n">
        <f aca="false">SUM(Z24,AG24:AT24)</f>
        <v>100</v>
      </c>
    </row>
    <row r="25" customFormat="false" ht="12.75" hidden="false" customHeight="false" outlineLevel="0" collapsed="false">
      <c r="A25" s="7" t="n">
        <v>506.03</v>
      </c>
      <c r="B25" s="8" t="n">
        <v>12</v>
      </c>
      <c r="D25" s="8" t="n">
        <v>17</v>
      </c>
      <c r="E25" s="8" t="n">
        <v>1</v>
      </c>
      <c r="F25" s="8" t="n">
        <v>4</v>
      </c>
      <c r="G25" s="8" t="n">
        <v>3</v>
      </c>
      <c r="H25" s="0" t="n">
        <v>44</v>
      </c>
      <c r="I25" s="0" t="n">
        <v>69</v>
      </c>
      <c r="K25" s="0" t="n">
        <v>4</v>
      </c>
      <c r="L25" s="8" t="n">
        <v>13</v>
      </c>
      <c r="M25" s="8" t="n">
        <v>4</v>
      </c>
      <c r="N25" s="0" t="n">
        <v>4</v>
      </c>
      <c r="O25" s="0" t="n">
        <v>106</v>
      </c>
      <c r="Q25" s="8" t="n">
        <v>118</v>
      </c>
      <c r="R25" s="0" t="n">
        <v>5</v>
      </c>
      <c r="S25" s="8" t="n">
        <v>1</v>
      </c>
      <c r="T25" s="8" t="n">
        <v>7</v>
      </c>
      <c r="U25" s="0" t="n">
        <v>25</v>
      </c>
      <c r="V25" s="8" t="n">
        <v>11</v>
      </c>
      <c r="W25" s="9" t="n">
        <f aca="false">SUM(O25,Q25:V25)</f>
        <v>273</v>
      </c>
      <c r="X25" s="8" t="n">
        <v>1</v>
      </c>
      <c r="Z25" s="10" t="n">
        <f aca="false">(B25/W25)*100</f>
        <v>4.3956043956044</v>
      </c>
      <c r="AA25" s="10"/>
      <c r="AB25" s="10" t="n">
        <f aca="false">(D25/W25)*100</f>
        <v>6.22710622710623</v>
      </c>
      <c r="AC25" s="10" t="n">
        <f aca="false">(E25/W25)*100</f>
        <v>0.366300366300366</v>
      </c>
      <c r="AD25" s="10" t="n">
        <f aca="false">(F25/W25)*100</f>
        <v>1.46520146520147</v>
      </c>
      <c r="AE25" s="10" t="n">
        <f aca="false">(G25/W25)*100</f>
        <v>1.0989010989011</v>
      </c>
      <c r="AF25" s="10" t="n">
        <f aca="false">(H25/W25)*100</f>
        <v>16.1172161172161</v>
      </c>
      <c r="AG25" s="10" t="n">
        <f aca="false">(I25/W25)*100</f>
        <v>25.2747252747253</v>
      </c>
      <c r="AH25" s="10"/>
      <c r="AI25" s="10" t="n">
        <f aca="false">(K25/W25)*100</f>
        <v>1.46520146520147</v>
      </c>
      <c r="AJ25" s="10" t="n">
        <f aca="false">(L25/W25)*100</f>
        <v>4.76190476190476</v>
      </c>
      <c r="AK25" s="10" t="n">
        <f aca="false">(M25/W25)*100</f>
        <v>1.46520146520147</v>
      </c>
      <c r="AL25" s="10" t="n">
        <f aca="false">(N25/W25)*100</f>
        <v>1.46520146520147</v>
      </c>
      <c r="AM25" s="10"/>
      <c r="AN25" s="10"/>
      <c r="AO25" s="10" t="n">
        <f aca="false">(Q25/W25)*100</f>
        <v>43.2234432234432</v>
      </c>
      <c r="AP25" s="10" t="n">
        <f aca="false">(R25/W25)*100</f>
        <v>1.83150183150183</v>
      </c>
      <c r="AQ25" s="10" t="n">
        <f aca="false">(S25/W25)*100</f>
        <v>0.366300366300366</v>
      </c>
      <c r="AR25" s="10" t="n">
        <f aca="false">(T25/W25)*100</f>
        <v>2.56410256410256</v>
      </c>
      <c r="AS25" s="10" t="n">
        <f aca="false">(U25/W25)*100</f>
        <v>9.15750915750916</v>
      </c>
      <c r="AT25" s="10" t="n">
        <f aca="false">(V25/W25)*100</f>
        <v>4.02930402930403</v>
      </c>
      <c r="AU25" s="10" t="n">
        <f aca="false">(X25/W25)*100</f>
        <v>0.366300366300366</v>
      </c>
      <c r="AV25" s="9" t="n">
        <f aca="false">MAX(Z25,AG25:AK25,AO25:AR25)</f>
        <v>43.2234432234432</v>
      </c>
      <c r="AW25" s="0" t="n">
        <f aca="false">SUM(Z25,AG25:AT25)</f>
        <v>100</v>
      </c>
    </row>
    <row r="26" customFormat="false" ht="12.75" hidden="false" customHeight="false" outlineLevel="0" collapsed="false">
      <c r="A26" s="7" t="n">
        <v>507.03</v>
      </c>
      <c r="B26" s="8" t="n">
        <v>8</v>
      </c>
      <c r="D26" s="8" t="n">
        <v>3</v>
      </c>
      <c r="E26" s="8" t="n">
        <v>3</v>
      </c>
      <c r="F26" s="8" t="n">
        <v>2</v>
      </c>
      <c r="G26" s="8" t="n">
        <v>2</v>
      </c>
      <c r="H26" s="0" t="n">
        <v>36</v>
      </c>
      <c r="I26" s="0" t="n">
        <v>46</v>
      </c>
      <c r="K26" s="0" t="n">
        <v>1</v>
      </c>
      <c r="L26" s="8" t="n">
        <v>22</v>
      </c>
      <c r="M26" s="8" t="n">
        <v>4</v>
      </c>
      <c r="N26" s="0" t="n">
        <v>15</v>
      </c>
      <c r="O26" s="0" t="n">
        <v>96</v>
      </c>
      <c r="Q26" s="8" t="n">
        <v>73</v>
      </c>
      <c r="R26" s="0" t="n">
        <v>5</v>
      </c>
      <c r="S26" s="8" t="n">
        <v>1</v>
      </c>
      <c r="T26" s="8" t="n">
        <v>20</v>
      </c>
      <c r="U26" s="0" t="n">
        <v>60</v>
      </c>
      <c r="V26" s="8" t="n">
        <v>1</v>
      </c>
      <c r="W26" s="9" t="n">
        <f aca="false">SUM(O26,Q26:V26)</f>
        <v>256</v>
      </c>
      <c r="X26" s="8" t="n">
        <v>2</v>
      </c>
      <c r="Z26" s="10" t="n">
        <f aca="false">(B26/W26)*100</f>
        <v>3.125</v>
      </c>
      <c r="AA26" s="10"/>
      <c r="AB26" s="10" t="n">
        <f aca="false">(D26/W26)*100</f>
        <v>1.171875</v>
      </c>
      <c r="AC26" s="10" t="n">
        <f aca="false">(E26/W26)*100</f>
        <v>1.171875</v>
      </c>
      <c r="AD26" s="10" t="n">
        <f aca="false">(F26/W26)*100</f>
        <v>0.78125</v>
      </c>
      <c r="AE26" s="10" t="n">
        <f aca="false">(G26/W26)*100</f>
        <v>0.78125</v>
      </c>
      <c r="AF26" s="10" t="n">
        <f aca="false">(H26/W26)*100</f>
        <v>14.0625</v>
      </c>
      <c r="AG26" s="10" t="n">
        <f aca="false">(I26/W26)*100</f>
        <v>17.96875</v>
      </c>
      <c r="AH26" s="10"/>
      <c r="AI26" s="10" t="n">
        <f aca="false">(K26/W26)*100</f>
        <v>0.390625</v>
      </c>
      <c r="AJ26" s="10" t="n">
        <f aca="false">(L26/W26)*100</f>
        <v>8.59375</v>
      </c>
      <c r="AK26" s="10" t="n">
        <f aca="false">(M26/W26)*100</f>
        <v>1.5625</v>
      </c>
      <c r="AL26" s="10" t="n">
        <f aca="false">(N26/W26)*100</f>
        <v>5.859375</v>
      </c>
      <c r="AM26" s="10"/>
      <c r="AN26" s="10"/>
      <c r="AO26" s="10" t="n">
        <f aca="false">(Q26/W26)*100</f>
        <v>28.515625</v>
      </c>
      <c r="AP26" s="10" t="n">
        <f aca="false">(R26/W26)*100</f>
        <v>1.953125</v>
      </c>
      <c r="AQ26" s="10" t="n">
        <f aca="false">(S26/W26)*100</f>
        <v>0.390625</v>
      </c>
      <c r="AR26" s="10" t="n">
        <f aca="false">(T26/W26)*100</f>
        <v>7.8125</v>
      </c>
      <c r="AS26" s="10" t="n">
        <f aca="false">(U26/W26)*100</f>
        <v>23.4375</v>
      </c>
      <c r="AT26" s="10" t="n">
        <f aca="false">(V26/W26)*100</f>
        <v>0.390625</v>
      </c>
      <c r="AU26" s="10" t="n">
        <f aca="false">(X26/W26)*100</f>
        <v>0.78125</v>
      </c>
      <c r="AV26" s="9" t="n">
        <f aca="false">MAX(Z26,AG26:AK26,AO26:AR26)</f>
        <v>28.515625</v>
      </c>
      <c r="AW26" s="0" t="n">
        <f aca="false">SUM(Z26,AG26:AT26)</f>
        <v>100</v>
      </c>
    </row>
    <row r="27" customFormat="false" ht="12.75" hidden="false" customHeight="false" outlineLevel="0" collapsed="false">
      <c r="A27" s="7" t="n">
        <v>508.03</v>
      </c>
      <c r="B27" s="8" t="n">
        <v>12</v>
      </c>
      <c r="D27" s="8" t="n">
        <v>7</v>
      </c>
      <c r="E27" s="8"/>
      <c r="F27" s="8" t="n">
        <v>9</v>
      </c>
      <c r="G27" s="8" t="n">
        <v>3</v>
      </c>
      <c r="H27" s="0" t="n">
        <v>64</v>
      </c>
      <c r="I27" s="0" t="n">
        <v>83</v>
      </c>
      <c r="K27" s="0" t="n">
        <v>4</v>
      </c>
      <c r="L27" s="8" t="n">
        <v>54</v>
      </c>
      <c r="M27" s="8" t="n">
        <v>4</v>
      </c>
      <c r="N27" s="0" t="n">
        <v>12</v>
      </c>
      <c r="O27" s="0" t="n">
        <v>169</v>
      </c>
      <c r="Q27" s="8" t="n">
        <v>100</v>
      </c>
      <c r="R27" s="0" t="n">
        <v>0</v>
      </c>
      <c r="S27" s="8" t="n">
        <v>1</v>
      </c>
      <c r="T27" s="8" t="n">
        <v>13</v>
      </c>
      <c r="U27" s="0" t="n">
        <v>18</v>
      </c>
      <c r="V27" s="8" t="n">
        <v>5</v>
      </c>
      <c r="W27" s="9" t="n">
        <f aca="false">SUM(O27,Q27:V27)</f>
        <v>306</v>
      </c>
      <c r="X27" s="8" t="s">
        <v>27</v>
      </c>
      <c r="Z27" s="10" t="n">
        <f aca="false">(B27/W27)*100</f>
        <v>3.92156862745098</v>
      </c>
      <c r="AA27" s="10"/>
      <c r="AB27" s="10" t="n">
        <f aca="false">(D27/W27)*100</f>
        <v>2.28758169934641</v>
      </c>
      <c r="AC27" s="10" t="n">
        <f aca="false">(E27/W27)*100</f>
        <v>0</v>
      </c>
      <c r="AD27" s="10" t="n">
        <f aca="false">(F27/W27)*100</f>
        <v>2.94117647058824</v>
      </c>
      <c r="AE27" s="10" t="n">
        <f aca="false">(G27/W27)*100</f>
        <v>0.980392156862745</v>
      </c>
      <c r="AF27" s="10" t="n">
        <f aca="false">(H27/W27)*100</f>
        <v>20.9150326797386</v>
      </c>
      <c r="AG27" s="10" t="n">
        <f aca="false">(I27/W27)*100</f>
        <v>27.1241830065359</v>
      </c>
      <c r="AH27" s="10"/>
      <c r="AI27" s="10" t="n">
        <f aca="false">(K27/W27)*100</f>
        <v>1.30718954248366</v>
      </c>
      <c r="AJ27" s="10" t="n">
        <f aca="false">(L27/W27)*100</f>
        <v>17.6470588235294</v>
      </c>
      <c r="AK27" s="10" t="n">
        <f aca="false">(M27/W27)*100</f>
        <v>1.30718954248366</v>
      </c>
      <c r="AL27" s="10" t="n">
        <f aca="false">(N27/W27)*100</f>
        <v>3.92156862745098</v>
      </c>
      <c r="AM27" s="10"/>
      <c r="AN27" s="10"/>
      <c r="AO27" s="10" t="n">
        <f aca="false">(Q27/W27)*100</f>
        <v>32.6797385620915</v>
      </c>
      <c r="AP27" s="10" t="n">
        <f aca="false">(R27/W27)*100</f>
        <v>0</v>
      </c>
      <c r="AQ27" s="10" t="n">
        <f aca="false">(S27/W27)*100</f>
        <v>0.326797385620915</v>
      </c>
      <c r="AR27" s="10" t="n">
        <f aca="false">(T27/W27)*100</f>
        <v>4.2483660130719</v>
      </c>
      <c r="AS27" s="10" t="n">
        <f aca="false">(U27/W27)*100</f>
        <v>5.88235294117647</v>
      </c>
      <c r="AT27" s="10" t="n">
        <f aca="false">(V27/W27)*100</f>
        <v>1.63398692810458</v>
      </c>
      <c r="AU27" s="10" t="n">
        <v>0</v>
      </c>
      <c r="AV27" s="9" t="n">
        <f aca="false">MAX(Z27,AG27:AK27,AO27:AR27)</f>
        <v>32.6797385620915</v>
      </c>
      <c r="AW27" s="0" t="n">
        <f aca="false">SUM(Z27,AG27:AT27)</f>
        <v>100</v>
      </c>
    </row>
    <row r="28" customFormat="false" ht="12.75" hidden="false" customHeight="false" outlineLevel="0" collapsed="false">
      <c r="A28" s="7" t="n">
        <v>509.2</v>
      </c>
      <c r="B28" s="8" t="n">
        <v>59</v>
      </c>
      <c r="D28" s="8" t="n">
        <v>7</v>
      </c>
      <c r="E28" s="8" t="s">
        <v>27</v>
      </c>
      <c r="F28" s="8" t="n">
        <v>3</v>
      </c>
      <c r="G28" s="8"/>
      <c r="H28" s="0" t="n">
        <v>19</v>
      </c>
      <c r="I28" s="0" t="n">
        <v>29</v>
      </c>
      <c r="K28" s="0" t="n">
        <v>8</v>
      </c>
      <c r="L28" s="8" t="n">
        <v>82</v>
      </c>
      <c r="M28" s="8" t="n">
        <v>11</v>
      </c>
      <c r="N28" s="0" t="n">
        <v>46</v>
      </c>
      <c r="O28" s="0" t="n">
        <v>235</v>
      </c>
      <c r="Q28" s="8" t="n">
        <v>38</v>
      </c>
      <c r="R28" s="0" t="n">
        <v>12</v>
      </c>
      <c r="S28" s="8" t="n">
        <v>4</v>
      </c>
      <c r="T28" s="8" t="n">
        <v>1</v>
      </c>
      <c r="U28" s="0" t="n">
        <v>12</v>
      </c>
      <c r="V28" s="8" t="n">
        <v>2</v>
      </c>
      <c r="W28" s="9" t="n">
        <f aca="false">SUM(O28,Q28:V28)</f>
        <v>304</v>
      </c>
      <c r="X28" s="8" t="n">
        <v>1</v>
      </c>
      <c r="Z28" s="10" t="n">
        <f aca="false">(B28/W28)*100</f>
        <v>19.4078947368421</v>
      </c>
      <c r="AA28" s="10"/>
      <c r="AB28" s="10" t="n">
        <f aca="false">(D28/W28)*100</f>
        <v>2.30263157894737</v>
      </c>
      <c r="AC28" s="10" t="n">
        <v>0</v>
      </c>
      <c r="AD28" s="10" t="n">
        <f aca="false">(F28/W28)*100</f>
        <v>0.986842105263158</v>
      </c>
      <c r="AE28" s="10" t="n">
        <f aca="false">(G28/W28)*100</f>
        <v>0</v>
      </c>
      <c r="AF28" s="10" t="n">
        <f aca="false">(H28/W28)*100</f>
        <v>6.25</v>
      </c>
      <c r="AG28" s="10" t="n">
        <f aca="false">(I28/W28)*100</f>
        <v>9.53947368421053</v>
      </c>
      <c r="AH28" s="10"/>
      <c r="AI28" s="10" t="n">
        <f aca="false">(K28/W28)*100</f>
        <v>2.63157894736842</v>
      </c>
      <c r="AJ28" s="10" t="n">
        <f aca="false">(L28/W28)*100</f>
        <v>26.9736842105263</v>
      </c>
      <c r="AK28" s="10" t="n">
        <f aca="false">(M28/W28)*100</f>
        <v>3.61842105263158</v>
      </c>
      <c r="AL28" s="10" t="n">
        <f aca="false">(N28/W28)*100</f>
        <v>15.1315789473684</v>
      </c>
      <c r="AM28" s="10"/>
      <c r="AN28" s="10"/>
      <c r="AO28" s="10" t="n">
        <f aca="false">(Q28/W28)*100</f>
        <v>12.5</v>
      </c>
      <c r="AP28" s="10" t="n">
        <f aca="false">(R28/W28)*100</f>
        <v>3.94736842105263</v>
      </c>
      <c r="AQ28" s="10" t="n">
        <f aca="false">(S28/W28)*100</f>
        <v>1.31578947368421</v>
      </c>
      <c r="AR28" s="10" t="n">
        <f aca="false">(T28/W28)*100</f>
        <v>0.328947368421053</v>
      </c>
      <c r="AS28" s="10" t="n">
        <f aca="false">(U28/W28)*100</f>
        <v>3.94736842105263</v>
      </c>
      <c r="AT28" s="10" t="n">
        <f aca="false">(V28/W28)*100</f>
        <v>0.657894736842105</v>
      </c>
      <c r="AU28" s="10" t="n">
        <f aca="false">(X28/W28)*100</f>
        <v>0.328947368421053</v>
      </c>
      <c r="AV28" s="9" t="n">
        <f aca="false">MAX(Z28,AG28:AK28,AO28:AR28)</f>
        <v>26.9736842105263</v>
      </c>
      <c r="AW28" s="0" t="n">
        <f aca="false">SUM(Z28,AG28:AT28)</f>
        <v>100</v>
      </c>
    </row>
    <row r="29" customFormat="false" ht="12.75" hidden="false" customHeight="false" outlineLevel="0" collapsed="false">
      <c r="A29" s="7" t="n">
        <v>510.03</v>
      </c>
      <c r="B29" s="8" t="n">
        <v>87</v>
      </c>
      <c r="D29" s="8" t="n">
        <v>4</v>
      </c>
      <c r="E29" s="8"/>
      <c r="F29" s="8" t="n">
        <v>1</v>
      </c>
      <c r="G29" s="8" t="n">
        <v>1</v>
      </c>
      <c r="H29" s="0" t="n">
        <v>14</v>
      </c>
      <c r="I29" s="0" t="n">
        <v>20</v>
      </c>
      <c r="K29" s="0" t="n">
        <v>2</v>
      </c>
      <c r="L29" s="8" t="n">
        <v>32</v>
      </c>
      <c r="M29" s="8" t="n">
        <v>10</v>
      </c>
      <c r="N29" s="0" t="n">
        <v>16</v>
      </c>
      <c r="O29" s="0" t="n">
        <v>167</v>
      </c>
      <c r="Q29" s="8" t="n">
        <v>76</v>
      </c>
      <c r="R29" s="0" t="n">
        <v>3</v>
      </c>
      <c r="S29" s="8"/>
      <c r="T29" s="8" t="n">
        <v>2</v>
      </c>
      <c r="U29" s="0" t="n">
        <v>6</v>
      </c>
      <c r="V29" s="8"/>
      <c r="W29" s="9" t="n">
        <f aca="false">SUM(O29,Q29:V29)</f>
        <v>254</v>
      </c>
      <c r="X29" s="8"/>
      <c r="Z29" s="10" t="n">
        <f aca="false">(B29/W29)*100</f>
        <v>34.251968503937</v>
      </c>
      <c r="AA29" s="10"/>
      <c r="AB29" s="10" t="n">
        <f aca="false">(D29/W29)*100</f>
        <v>1.5748031496063</v>
      </c>
      <c r="AC29" s="10" t="n">
        <f aca="false">(E29/W29)*100</f>
        <v>0</v>
      </c>
      <c r="AD29" s="10" t="n">
        <f aca="false">(F29/W29)*100</f>
        <v>0.393700787401575</v>
      </c>
      <c r="AE29" s="10" t="n">
        <f aca="false">(G29/W29)*100</f>
        <v>0.393700787401575</v>
      </c>
      <c r="AF29" s="10" t="n">
        <f aca="false">(H29/W29)*100</f>
        <v>5.51181102362205</v>
      </c>
      <c r="AG29" s="10" t="n">
        <f aca="false">(I29/W29)*100</f>
        <v>7.8740157480315</v>
      </c>
      <c r="AH29" s="10"/>
      <c r="AI29" s="10" t="n">
        <f aca="false">(K29/W29)*100</f>
        <v>0.78740157480315</v>
      </c>
      <c r="AJ29" s="10" t="n">
        <f aca="false">(L29/W29)*100</f>
        <v>12.5984251968504</v>
      </c>
      <c r="AK29" s="10" t="n">
        <f aca="false">(M29/W29)*100</f>
        <v>3.93700787401575</v>
      </c>
      <c r="AL29" s="10" t="n">
        <f aca="false">(N29/W29)*100</f>
        <v>6.2992125984252</v>
      </c>
      <c r="AM29" s="10"/>
      <c r="AN29" s="10"/>
      <c r="AO29" s="10" t="n">
        <f aca="false">(Q29/W29)*100</f>
        <v>29.9212598425197</v>
      </c>
      <c r="AP29" s="10" t="n">
        <f aca="false">(R29/W29)*100</f>
        <v>1.18110236220472</v>
      </c>
      <c r="AQ29" s="10" t="n">
        <f aca="false">(S29/W29)*100</f>
        <v>0</v>
      </c>
      <c r="AR29" s="10" t="n">
        <f aca="false">(T29/W29)*100</f>
        <v>0.78740157480315</v>
      </c>
      <c r="AS29" s="10" t="n">
        <f aca="false">(U29/W29)*100</f>
        <v>2.36220472440945</v>
      </c>
      <c r="AT29" s="10" t="n">
        <f aca="false">(V29/W29)*100</f>
        <v>0</v>
      </c>
      <c r="AU29" s="10" t="n">
        <f aca="false">(X29/W29)*100</f>
        <v>0</v>
      </c>
      <c r="AV29" s="9" t="n">
        <f aca="false">MAX(Z29,AG29:AK29,AO29:AR29)</f>
        <v>34.251968503937</v>
      </c>
      <c r="AW29" s="0" t="n">
        <f aca="false">SUM(Z29,AG29:AT29)</f>
        <v>100</v>
      </c>
    </row>
    <row r="30" customFormat="false" ht="12.75" hidden="false" customHeight="false" outlineLevel="0" collapsed="false">
      <c r="A30" s="7" t="n">
        <v>511.03</v>
      </c>
      <c r="B30" s="8" t="n">
        <v>75</v>
      </c>
      <c r="D30" s="8" t="n">
        <v>11</v>
      </c>
      <c r="E30" s="8" t="n">
        <v>4</v>
      </c>
      <c r="F30" s="8" t="n">
        <v>2</v>
      </c>
      <c r="G30" s="8" t="n">
        <v>3</v>
      </c>
      <c r="H30" s="0" t="n">
        <v>25</v>
      </c>
      <c r="I30" s="0" t="n">
        <v>45</v>
      </c>
      <c r="K30" s="0" t="n">
        <v>13</v>
      </c>
      <c r="L30" s="8" t="n">
        <v>57</v>
      </c>
      <c r="M30" s="8" t="n">
        <v>7</v>
      </c>
      <c r="N30" s="0" t="n">
        <v>24</v>
      </c>
      <c r="O30" s="0" t="n">
        <v>221</v>
      </c>
      <c r="Q30" s="8" t="n">
        <v>68</v>
      </c>
      <c r="R30" s="0" t="n">
        <v>4</v>
      </c>
      <c r="S30" s="8"/>
      <c r="T30" s="8" t="n">
        <v>1</v>
      </c>
      <c r="U30" s="0" t="n">
        <v>9</v>
      </c>
      <c r="V30" s="8" t="n">
        <v>3</v>
      </c>
      <c r="W30" s="9" t="n">
        <f aca="false">SUM(O30,Q30:V30)</f>
        <v>306</v>
      </c>
      <c r="X30" s="8" t="n">
        <v>3</v>
      </c>
      <c r="Z30" s="10" t="n">
        <f aca="false">(B30/W30)*100</f>
        <v>24.5098039215686</v>
      </c>
      <c r="AA30" s="10"/>
      <c r="AB30" s="10" t="n">
        <f aca="false">(D30/W30)*100</f>
        <v>3.59477124183007</v>
      </c>
      <c r="AC30" s="10" t="n">
        <f aca="false">(E30/W30)*100</f>
        <v>1.30718954248366</v>
      </c>
      <c r="AD30" s="10" t="n">
        <f aca="false">(F30/W30)*100</f>
        <v>0.65359477124183</v>
      </c>
      <c r="AE30" s="10" t="n">
        <f aca="false">(G30/W30)*100</f>
        <v>0.980392156862745</v>
      </c>
      <c r="AF30" s="10" t="n">
        <f aca="false">(H30/W30)*100</f>
        <v>8.16993464052288</v>
      </c>
      <c r="AG30" s="10" t="n">
        <f aca="false">(I30/W30)*100</f>
        <v>14.7058823529412</v>
      </c>
      <c r="AH30" s="10"/>
      <c r="AI30" s="10" t="n">
        <f aca="false">(K30/W30)*100</f>
        <v>4.2483660130719</v>
      </c>
      <c r="AJ30" s="10" t="n">
        <f aca="false">(L30/W30)*100</f>
        <v>18.6274509803922</v>
      </c>
      <c r="AK30" s="10" t="n">
        <f aca="false">(M30/W30)*100</f>
        <v>2.28758169934641</v>
      </c>
      <c r="AL30" s="10" t="n">
        <f aca="false">(N30/W30)*100</f>
        <v>7.84313725490196</v>
      </c>
      <c r="AM30" s="10"/>
      <c r="AN30" s="10"/>
      <c r="AO30" s="10" t="n">
        <f aca="false">(Q30/W30)*100</f>
        <v>22.2222222222222</v>
      </c>
      <c r="AP30" s="10" t="n">
        <f aca="false">(R30/W30)*100</f>
        <v>1.30718954248366</v>
      </c>
      <c r="AQ30" s="10" t="n">
        <f aca="false">(S30/W30)*100</f>
        <v>0</v>
      </c>
      <c r="AR30" s="10" t="n">
        <f aca="false">(T30/W30)*100</f>
        <v>0.326797385620915</v>
      </c>
      <c r="AS30" s="10" t="n">
        <f aca="false">(U30/W30)*100</f>
        <v>2.94117647058824</v>
      </c>
      <c r="AT30" s="10" t="n">
        <f aca="false">(V30/W30)*100</f>
        <v>0.980392156862745</v>
      </c>
      <c r="AU30" s="10" t="n">
        <f aca="false">(X30/W30)*100</f>
        <v>0.980392156862745</v>
      </c>
      <c r="AV30" s="9" t="n">
        <f aca="false">MAX(Z30,AG30:AK30,AO30:AR30)</f>
        <v>24.5098039215686</v>
      </c>
      <c r="AW30" s="0" t="n">
        <f aca="false">SUM(Z30,AG30:AT30)</f>
        <v>100</v>
      </c>
    </row>
    <row r="31" customFormat="false" ht="12.75" hidden="false" customHeight="false" outlineLevel="0" collapsed="false">
      <c r="A31" s="7" t="n">
        <v>512.03</v>
      </c>
      <c r="B31" s="8" t="n">
        <v>56</v>
      </c>
      <c r="D31" s="8" t="n">
        <v>9</v>
      </c>
      <c r="E31" s="8" t="n">
        <v>3</v>
      </c>
      <c r="F31" s="8" t="n">
        <v>6</v>
      </c>
      <c r="G31" s="8"/>
      <c r="H31" s="0" t="n">
        <v>30</v>
      </c>
      <c r="I31" s="0" t="n">
        <v>48</v>
      </c>
      <c r="K31" s="0" t="n">
        <v>12</v>
      </c>
      <c r="L31" s="8" t="n">
        <v>82</v>
      </c>
      <c r="M31" s="8" t="n">
        <v>7</v>
      </c>
      <c r="N31" s="0" t="n">
        <v>29</v>
      </c>
      <c r="O31" s="0" t="n">
        <v>234</v>
      </c>
      <c r="Q31" s="8" t="n">
        <v>44</v>
      </c>
      <c r="R31" s="0" t="n">
        <v>0</v>
      </c>
      <c r="S31" s="8" t="s">
        <v>27</v>
      </c>
      <c r="T31" s="8" t="n">
        <v>8</v>
      </c>
      <c r="U31" s="0" t="n">
        <v>17</v>
      </c>
      <c r="V31" s="8" t="n">
        <v>4</v>
      </c>
      <c r="W31" s="9" t="n">
        <f aca="false">SUM(O31,Q31:V31)</f>
        <v>307</v>
      </c>
      <c r="X31" s="8" t="s">
        <v>27</v>
      </c>
      <c r="Z31" s="10" t="n">
        <f aca="false">(B31/W31)*100</f>
        <v>18.2410423452769</v>
      </c>
      <c r="AA31" s="10"/>
      <c r="AB31" s="10" t="n">
        <f aca="false">(D31/W31)*100</f>
        <v>2.93159609120521</v>
      </c>
      <c r="AC31" s="10" t="n">
        <f aca="false">(E31/W31)*100</f>
        <v>0.977198697068404</v>
      </c>
      <c r="AD31" s="10" t="n">
        <f aca="false">(F31/W31)*100</f>
        <v>1.95439739413681</v>
      </c>
      <c r="AE31" s="10" t="n">
        <f aca="false">(G31/W31)*100</f>
        <v>0</v>
      </c>
      <c r="AF31" s="10" t="n">
        <f aca="false">(H31/W31)*100</f>
        <v>9.77198697068404</v>
      </c>
      <c r="AG31" s="10" t="n">
        <f aca="false">(I31/W31)*100</f>
        <v>15.6351791530945</v>
      </c>
      <c r="AH31" s="10"/>
      <c r="AI31" s="10" t="n">
        <f aca="false">(K31/W31)*100</f>
        <v>3.90879478827362</v>
      </c>
      <c r="AJ31" s="10" t="n">
        <f aca="false">(L31/W31)*100</f>
        <v>26.7100977198697</v>
      </c>
      <c r="AK31" s="10" t="n">
        <f aca="false">(M31/W31)*100</f>
        <v>2.28013029315961</v>
      </c>
      <c r="AL31" s="10" t="n">
        <f aca="false">(N31/W31)*100</f>
        <v>9.44625407166124</v>
      </c>
      <c r="AM31" s="10"/>
      <c r="AN31" s="10"/>
      <c r="AO31" s="10" t="n">
        <f aca="false">(Q31/W31)*100</f>
        <v>14.3322475570033</v>
      </c>
      <c r="AP31" s="10" t="n">
        <f aca="false">(R31/W31)*100</f>
        <v>0</v>
      </c>
      <c r="AQ31" s="10" t="n">
        <v>0</v>
      </c>
      <c r="AR31" s="10" t="n">
        <f aca="false">(T31/W31)*100</f>
        <v>2.60586319218241</v>
      </c>
      <c r="AS31" s="10" t="n">
        <f aca="false">(U31/W31)*100</f>
        <v>5.53745928338762</v>
      </c>
      <c r="AT31" s="10" t="n">
        <f aca="false">(V31/W31)*100</f>
        <v>1.30293159609121</v>
      </c>
      <c r="AU31" s="10" t="n">
        <v>0</v>
      </c>
      <c r="AV31" s="9" t="n">
        <f aca="false">MAX(Z31,AG31:AK31,AO31:AR31)</f>
        <v>26.7100977198697</v>
      </c>
      <c r="AW31" s="0" t="n">
        <f aca="false">SUM(Z31,AG31:AT31)</f>
        <v>100</v>
      </c>
    </row>
    <row r="32" customFormat="false" ht="12.75" hidden="false" customHeight="false" outlineLevel="0" collapsed="false">
      <c r="A32" s="7" t="n">
        <v>513.03</v>
      </c>
      <c r="B32" s="8" t="n">
        <v>83</v>
      </c>
      <c r="D32" s="8" t="n">
        <v>17</v>
      </c>
      <c r="E32" s="8" t="n">
        <v>2</v>
      </c>
      <c r="F32" s="8" t="n">
        <v>13</v>
      </c>
      <c r="G32" s="8" t="n">
        <v>1</v>
      </c>
      <c r="H32" s="0" t="s">
        <v>27</v>
      </c>
      <c r="I32" s="0" t="n">
        <v>54</v>
      </c>
      <c r="K32" s="0" t="n">
        <v>9</v>
      </c>
      <c r="L32" s="8" t="n">
        <v>70</v>
      </c>
      <c r="M32" s="8" t="n">
        <v>8</v>
      </c>
      <c r="N32" s="0" t="n">
        <v>16</v>
      </c>
      <c r="O32" s="0" t="n">
        <v>240</v>
      </c>
      <c r="Q32" s="8" t="n">
        <v>44</v>
      </c>
      <c r="R32" s="0" t="n">
        <v>4</v>
      </c>
      <c r="S32" s="8" t="n">
        <v>1</v>
      </c>
      <c r="T32" s="8" t="n">
        <v>6</v>
      </c>
      <c r="U32" s="0" t="n">
        <v>10</v>
      </c>
      <c r="V32" s="8" t="n">
        <v>2</v>
      </c>
      <c r="W32" s="9" t="n">
        <f aca="false">SUM(O32,Q32:V32)</f>
        <v>307</v>
      </c>
      <c r="X32" s="8" t="s">
        <v>27</v>
      </c>
      <c r="Z32" s="10" t="n">
        <f aca="false">(B32/W32)*100</f>
        <v>27.0358306188925</v>
      </c>
      <c r="AA32" s="10"/>
      <c r="AB32" s="10" t="n">
        <f aca="false">(D32/W32)*100</f>
        <v>5.53745928338762</v>
      </c>
      <c r="AC32" s="10" t="n">
        <f aca="false">(E32/W32)*100</f>
        <v>0.651465798045603</v>
      </c>
      <c r="AD32" s="10" t="n">
        <f aca="false">(F32/W32)*100</f>
        <v>4.23452768729642</v>
      </c>
      <c r="AE32" s="10" t="n">
        <f aca="false">(G32/W32)*100</f>
        <v>0.325732899022801</v>
      </c>
      <c r="AF32" s="10" t="n">
        <v>0</v>
      </c>
      <c r="AG32" s="10" t="n">
        <f aca="false">(I32/W32)*100</f>
        <v>17.5895765472313</v>
      </c>
      <c r="AH32" s="10"/>
      <c r="AI32" s="10" t="n">
        <f aca="false">(K32/W32)*100</f>
        <v>2.93159609120521</v>
      </c>
      <c r="AJ32" s="10" t="n">
        <f aca="false">(L32/W32)*100</f>
        <v>22.8013029315961</v>
      </c>
      <c r="AK32" s="10" t="n">
        <f aca="false">(M32/W32)*100</f>
        <v>2.60586319218241</v>
      </c>
      <c r="AL32" s="10" t="n">
        <f aca="false">(N32/W32)*100</f>
        <v>5.21172638436482</v>
      </c>
      <c r="AM32" s="10"/>
      <c r="AN32" s="10"/>
      <c r="AO32" s="10" t="n">
        <f aca="false">(Q32/W32)*100</f>
        <v>14.3322475570033</v>
      </c>
      <c r="AP32" s="10" t="n">
        <f aca="false">(R32/W32)*100</f>
        <v>1.30293159609121</v>
      </c>
      <c r="AQ32" s="10" t="n">
        <f aca="false">(S32/W32)*100</f>
        <v>0.325732899022801</v>
      </c>
      <c r="AR32" s="10" t="n">
        <f aca="false">(T32/W32)*100</f>
        <v>1.95439739413681</v>
      </c>
      <c r="AS32" s="10" t="n">
        <f aca="false">(U32/W32)*100</f>
        <v>3.25732899022801</v>
      </c>
      <c r="AT32" s="10" t="n">
        <f aca="false">(V32/W32)*100</f>
        <v>0.651465798045603</v>
      </c>
      <c r="AU32" s="10" t="n">
        <v>0</v>
      </c>
      <c r="AV32" s="9" t="n">
        <f aca="false">MAX(Z32,AG32:AK32,AO32:AR32)</f>
        <v>27.0358306188925</v>
      </c>
      <c r="AW32" s="0" t="n">
        <f aca="false">SUM(Z32,AG32:AT32)</f>
        <v>100</v>
      </c>
    </row>
    <row r="33" customFormat="false" ht="12.75" hidden="false" customHeight="false" outlineLevel="0" collapsed="false">
      <c r="A33" s="7" t="n">
        <v>514.08</v>
      </c>
      <c r="B33" s="8" t="n">
        <v>122</v>
      </c>
      <c r="D33" s="8" t="n">
        <v>9</v>
      </c>
      <c r="E33" s="8" t="n">
        <v>4</v>
      </c>
      <c r="F33" s="8" t="n">
        <v>9</v>
      </c>
      <c r="G33" s="8" t="n">
        <v>3</v>
      </c>
      <c r="H33" s="0" t="n">
        <v>34</v>
      </c>
      <c r="I33" s="0" t="n">
        <v>59</v>
      </c>
      <c r="K33" s="0" t="n">
        <v>16</v>
      </c>
      <c r="L33" s="8" t="n">
        <v>47</v>
      </c>
      <c r="M33" s="8" t="n">
        <v>6</v>
      </c>
      <c r="N33" s="0" t="n">
        <v>23</v>
      </c>
      <c r="O33" s="0" t="n">
        <v>273</v>
      </c>
      <c r="Q33" s="8" t="n">
        <v>30</v>
      </c>
      <c r="R33" s="0" t="n">
        <v>0</v>
      </c>
      <c r="S33" s="8" t="n">
        <v>3</v>
      </c>
      <c r="T33" s="8" t="n">
        <v>1</v>
      </c>
      <c r="U33" s="0" t="n">
        <v>8</v>
      </c>
      <c r="V33" s="8"/>
      <c r="W33" s="9" t="n">
        <f aca="false">SUM(O33,Q33:V33)</f>
        <v>315</v>
      </c>
      <c r="X33" s="8" t="n">
        <v>1</v>
      </c>
      <c r="Z33" s="10" t="n">
        <f aca="false">(B33/W33)*100</f>
        <v>38.7301587301587</v>
      </c>
      <c r="AA33" s="10"/>
      <c r="AB33" s="10" t="n">
        <f aca="false">(D33/W33)*100</f>
        <v>2.85714285714286</v>
      </c>
      <c r="AC33" s="10" t="n">
        <f aca="false">(E33/W33)*100</f>
        <v>1.26984126984127</v>
      </c>
      <c r="AD33" s="10" t="n">
        <f aca="false">(F33/W33)*100</f>
        <v>2.85714285714286</v>
      </c>
      <c r="AE33" s="10" t="n">
        <f aca="false">(G33/W33)*100</f>
        <v>0.952380952380952</v>
      </c>
      <c r="AF33" s="10" t="n">
        <f aca="false">(H33/W33)*100</f>
        <v>10.7936507936508</v>
      </c>
      <c r="AG33" s="10" t="n">
        <f aca="false">(I33/W33)*100</f>
        <v>18.7301587301587</v>
      </c>
      <c r="AH33" s="10"/>
      <c r="AI33" s="10" t="n">
        <f aca="false">(K33/W33)*100</f>
        <v>5.07936507936508</v>
      </c>
      <c r="AJ33" s="10" t="n">
        <f aca="false">(L33/W33)*100</f>
        <v>14.9206349206349</v>
      </c>
      <c r="AK33" s="10" t="n">
        <f aca="false">(M33/W33)*100</f>
        <v>1.9047619047619</v>
      </c>
      <c r="AL33" s="10" t="n">
        <f aca="false">(N33/W33)*100</f>
        <v>7.3015873015873</v>
      </c>
      <c r="AM33" s="10"/>
      <c r="AN33" s="10"/>
      <c r="AO33" s="10" t="n">
        <f aca="false">(Q33/W33)*100</f>
        <v>9.52380952380952</v>
      </c>
      <c r="AP33" s="10" t="n">
        <f aca="false">(R33/W33)*100</f>
        <v>0</v>
      </c>
      <c r="AQ33" s="10" t="n">
        <f aca="false">(S33/W33)*100</f>
        <v>0.952380952380952</v>
      </c>
      <c r="AR33" s="10" t="n">
        <f aca="false">(T33/W33)*100</f>
        <v>0.317460317460317</v>
      </c>
      <c r="AS33" s="10" t="n">
        <f aca="false">(U33/W33)*100</f>
        <v>2.53968253968254</v>
      </c>
      <c r="AT33" s="10" t="n">
        <f aca="false">(V33/W33)*100</f>
        <v>0</v>
      </c>
      <c r="AU33" s="10" t="n">
        <f aca="false">(X33/W33)*100</f>
        <v>0.317460317460317</v>
      </c>
      <c r="AV33" s="9" t="n">
        <f aca="false">MAX(Z33,AG33:AK33,AO33:AR33)</f>
        <v>38.7301587301587</v>
      </c>
      <c r="AW33" s="0" t="n">
        <f aca="false">SUM(Z33,AG33:AT33)</f>
        <v>100</v>
      </c>
    </row>
    <row r="34" customFormat="false" ht="12.75" hidden="false" customHeight="false" outlineLevel="0" collapsed="false">
      <c r="A34" s="7" t="n">
        <v>515.03</v>
      </c>
      <c r="B34" s="8" t="n">
        <v>165</v>
      </c>
      <c r="D34" s="8" t="n">
        <v>6</v>
      </c>
      <c r="E34" s="8" t="n">
        <v>3</v>
      </c>
      <c r="F34" s="8"/>
      <c r="G34" s="8" t="n">
        <v>5</v>
      </c>
      <c r="H34" s="0" t="s">
        <v>27</v>
      </c>
      <c r="I34" s="0" t="n">
        <v>36</v>
      </c>
      <c r="K34" s="0" t="n">
        <v>16</v>
      </c>
      <c r="L34" s="8" t="n">
        <v>30</v>
      </c>
      <c r="M34" s="8" t="n">
        <v>13</v>
      </c>
      <c r="N34" s="0" t="n">
        <v>14</v>
      </c>
      <c r="O34" s="0" t="n">
        <v>274</v>
      </c>
      <c r="Q34" s="8" t="n">
        <v>21</v>
      </c>
      <c r="R34" s="0" t="n">
        <v>3</v>
      </c>
      <c r="S34" s="8" t="n">
        <v>1</v>
      </c>
      <c r="T34" s="8" t="n">
        <v>3</v>
      </c>
      <c r="U34" s="0" t="n">
        <v>4</v>
      </c>
      <c r="V34" s="8" t="n">
        <v>1</v>
      </c>
      <c r="W34" s="9" t="n">
        <f aca="false">SUM(O34,Q34:V34)</f>
        <v>307</v>
      </c>
      <c r="X34" s="8" t="s">
        <v>27</v>
      </c>
      <c r="Z34" s="10" t="n">
        <f aca="false">(B34/W34)*100</f>
        <v>53.7459283387622</v>
      </c>
      <c r="AA34" s="10"/>
      <c r="AB34" s="10" t="n">
        <f aca="false">(D34/W34)*100</f>
        <v>1.95439739413681</v>
      </c>
      <c r="AC34" s="10" t="n">
        <f aca="false">(E34/W34)*100</f>
        <v>0.977198697068404</v>
      </c>
      <c r="AD34" s="10" t="n">
        <f aca="false">(F34/W34)*100</f>
        <v>0</v>
      </c>
      <c r="AE34" s="10" t="n">
        <f aca="false">(G34/W34)*100</f>
        <v>1.62866449511401</v>
      </c>
      <c r="AF34" s="10" t="n">
        <v>0</v>
      </c>
      <c r="AG34" s="10" t="n">
        <f aca="false">(I34/W34)*100</f>
        <v>11.7263843648208</v>
      </c>
      <c r="AH34" s="10"/>
      <c r="AI34" s="10" t="n">
        <f aca="false">(K34/W34)*100</f>
        <v>5.21172638436482</v>
      </c>
      <c r="AJ34" s="10" t="n">
        <f aca="false">(L34/W34)*100</f>
        <v>9.77198697068404</v>
      </c>
      <c r="AK34" s="10" t="n">
        <f aca="false">(M34/W34)*100</f>
        <v>4.23452768729642</v>
      </c>
      <c r="AL34" s="10" t="n">
        <f aca="false">(N34/W34)*100</f>
        <v>4.56026058631922</v>
      </c>
      <c r="AM34" s="10"/>
      <c r="AN34" s="10"/>
      <c r="AO34" s="10" t="n">
        <f aca="false">(Q34/W34)*100</f>
        <v>6.84039087947883</v>
      </c>
      <c r="AP34" s="10" t="n">
        <f aca="false">(R34/W34)*100</f>
        <v>0.977198697068404</v>
      </c>
      <c r="AQ34" s="10" t="n">
        <f aca="false">(S34/W34)*100</f>
        <v>0.325732899022801</v>
      </c>
      <c r="AR34" s="10" t="n">
        <f aca="false">(T34/W34)*100</f>
        <v>0.977198697068404</v>
      </c>
      <c r="AS34" s="10" t="n">
        <f aca="false">(U34/W34)*100</f>
        <v>1.30293159609121</v>
      </c>
      <c r="AT34" s="10" t="n">
        <f aca="false">(V34/W34)*100</f>
        <v>0.325732899022801</v>
      </c>
      <c r="AU34" s="10" t="n">
        <v>0</v>
      </c>
      <c r="AV34" s="9" t="n">
        <f aca="false">MAX(Z34,AG34:AK34,AO34:AR34)</f>
        <v>53.7459283387622</v>
      </c>
      <c r="AW34" s="0" t="n">
        <f aca="false">SUM(Z34,AG34:AT34)</f>
        <v>100</v>
      </c>
    </row>
    <row r="35" customFormat="false" ht="12.75" hidden="false" customHeight="false" outlineLevel="0" collapsed="false">
      <c r="A35" s="7" t="n">
        <v>516.03</v>
      </c>
      <c r="B35" s="8" t="n">
        <v>134</v>
      </c>
      <c r="D35" s="8" t="n">
        <v>15</v>
      </c>
      <c r="E35" s="8" t="n">
        <v>7</v>
      </c>
      <c r="F35" s="8" t="n">
        <v>4</v>
      </c>
      <c r="G35" s="8" t="n">
        <v>4</v>
      </c>
      <c r="H35" s="0" t="n">
        <v>33</v>
      </c>
      <c r="I35" s="0" t="n">
        <v>63</v>
      </c>
      <c r="K35" s="0" t="n">
        <v>17</v>
      </c>
      <c r="L35" s="8" t="n">
        <v>41</v>
      </c>
      <c r="M35" s="8" t="n">
        <v>15</v>
      </c>
      <c r="N35" s="0" t="n">
        <v>4</v>
      </c>
      <c r="O35" s="0" t="n">
        <v>274</v>
      </c>
      <c r="Q35" s="8" t="n">
        <v>11</v>
      </c>
      <c r="R35" s="0" t="n">
        <v>3</v>
      </c>
      <c r="S35" s="8" t="n">
        <v>5</v>
      </c>
      <c r="T35" s="8" t="n">
        <v>6</v>
      </c>
      <c r="U35" s="0" t="n">
        <v>4</v>
      </c>
      <c r="V35" s="8" t="n">
        <v>1</v>
      </c>
      <c r="W35" s="9" t="n">
        <f aca="false">SUM(O35,Q35:V35)</f>
        <v>304</v>
      </c>
      <c r="X35" s="8"/>
      <c r="Z35" s="10" t="n">
        <f aca="false">(B35/W35)*100</f>
        <v>44.0789473684211</v>
      </c>
      <c r="AA35" s="10"/>
      <c r="AB35" s="10" t="n">
        <f aca="false">(D35/W35)*100</f>
        <v>4.93421052631579</v>
      </c>
      <c r="AC35" s="10" t="n">
        <f aca="false">(E35/W35)*100</f>
        <v>2.30263157894737</v>
      </c>
      <c r="AD35" s="10" t="n">
        <f aca="false">(F35/W35)*100</f>
        <v>1.31578947368421</v>
      </c>
      <c r="AE35" s="10" t="n">
        <f aca="false">(G35/W35)*100</f>
        <v>1.31578947368421</v>
      </c>
      <c r="AF35" s="10" t="n">
        <f aca="false">(H35/W35)*100</f>
        <v>10.8552631578947</v>
      </c>
      <c r="AG35" s="10" t="n">
        <f aca="false">(I35/W35)*100</f>
        <v>20.7236842105263</v>
      </c>
      <c r="AH35" s="10"/>
      <c r="AI35" s="10" t="n">
        <f aca="false">(K35/W35)*100</f>
        <v>5.5921052631579</v>
      </c>
      <c r="AJ35" s="10" t="n">
        <f aca="false">(L35/W35)*100</f>
        <v>13.4868421052632</v>
      </c>
      <c r="AK35" s="10" t="n">
        <f aca="false">(M35/W35)*100</f>
        <v>4.93421052631579</v>
      </c>
      <c r="AL35" s="10" t="n">
        <f aca="false">(N35/W35)*100</f>
        <v>1.31578947368421</v>
      </c>
      <c r="AM35" s="10"/>
      <c r="AN35" s="10"/>
      <c r="AO35" s="10" t="n">
        <f aca="false">(Q35/W35)*100</f>
        <v>3.61842105263158</v>
      </c>
      <c r="AP35" s="10" t="n">
        <f aca="false">(R35/W35)*100</f>
        <v>0.986842105263158</v>
      </c>
      <c r="AQ35" s="10" t="n">
        <f aca="false">(S35/W35)*100</f>
        <v>1.64473684210526</v>
      </c>
      <c r="AR35" s="10" t="n">
        <f aca="false">(T35/W35)*100</f>
        <v>1.97368421052632</v>
      </c>
      <c r="AS35" s="10" t="n">
        <f aca="false">(U35/W35)*100</f>
        <v>1.31578947368421</v>
      </c>
      <c r="AT35" s="10" t="n">
        <f aca="false">(V35/W35)*100</f>
        <v>0.328947368421053</v>
      </c>
      <c r="AU35" s="10" t="n">
        <f aca="false">(X35/W35)*100</f>
        <v>0</v>
      </c>
      <c r="AV35" s="9" t="n">
        <f aca="false">MAX(Z35,AG35:AK35,AO35:AR35)</f>
        <v>44.0789473684211</v>
      </c>
      <c r="AW35" s="0" t="n">
        <f aca="false">SUM(Z35,AG35:AT35)</f>
        <v>100</v>
      </c>
    </row>
    <row r="36" customFormat="false" ht="12.75" hidden="false" customHeight="false" outlineLevel="0" collapsed="false">
      <c r="A36" s="7" t="n">
        <v>517.04</v>
      </c>
      <c r="B36" s="8" t="n">
        <v>163</v>
      </c>
      <c r="D36" s="8" t="n">
        <v>13</v>
      </c>
      <c r="E36" s="8" t="n">
        <v>7</v>
      </c>
      <c r="F36" s="8" t="n">
        <v>7</v>
      </c>
      <c r="G36" s="8" t="n">
        <v>9</v>
      </c>
      <c r="H36" s="0" t="n">
        <v>39</v>
      </c>
      <c r="I36" s="0" t="n">
        <v>75</v>
      </c>
      <c r="K36" s="0" t="n">
        <v>5</v>
      </c>
      <c r="L36" s="8" t="n">
        <v>11</v>
      </c>
      <c r="M36" s="8" t="n">
        <v>3</v>
      </c>
      <c r="N36" s="0" t="n">
        <v>9</v>
      </c>
      <c r="O36" s="0" t="n">
        <v>266</v>
      </c>
      <c r="Q36" s="8" t="n">
        <v>26</v>
      </c>
      <c r="R36" s="0" t="n">
        <v>1</v>
      </c>
      <c r="S36" s="8" t="n">
        <v>5</v>
      </c>
      <c r="T36" s="8" t="n">
        <v>3</v>
      </c>
      <c r="U36" s="0" t="n">
        <v>6</v>
      </c>
      <c r="V36" s="8" t="n">
        <v>1</v>
      </c>
      <c r="W36" s="9" t="n">
        <f aca="false">SUM(O36,Q36:V36)</f>
        <v>308</v>
      </c>
      <c r="X36" s="8" t="n">
        <v>1</v>
      </c>
      <c r="Z36" s="10" t="n">
        <f aca="false">(B36/W36)*100</f>
        <v>52.9220779220779</v>
      </c>
      <c r="AA36" s="10"/>
      <c r="AB36" s="10" t="n">
        <f aca="false">(D36/W36)*100</f>
        <v>4.22077922077922</v>
      </c>
      <c r="AC36" s="10" t="n">
        <f aca="false">(E36/W36)*100</f>
        <v>2.27272727272727</v>
      </c>
      <c r="AD36" s="10" t="n">
        <f aca="false">(F36/W36)*100</f>
        <v>2.27272727272727</v>
      </c>
      <c r="AE36" s="10" t="n">
        <f aca="false">(G36/W36)*100</f>
        <v>2.92207792207792</v>
      </c>
      <c r="AF36" s="10" t="n">
        <f aca="false">(H36/W36)*100</f>
        <v>12.6623376623377</v>
      </c>
      <c r="AG36" s="10" t="n">
        <f aca="false">(I36/W36)*100</f>
        <v>24.3506493506494</v>
      </c>
      <c r="AH36" s="10"/>
      <c r="AI36" s="10" t="n">
        <f aca="false">(K36/W36)*100</f>
        <v>1.62337662337662</v>
      </c>
      <c r="AJ36" s="10" t="n">
        <f aca="false">(L36/W36)*100</f>
        <v>3.57142857142857</v>
      </c>
      <c r="AK36" s="10" t="n">
        <f aca="false">(M36/W36)*100</f>
        <v>0.974025974025974</v>
      </c>
      <c r="AL36" s="10" t="n">
        <f aca="false">(N36/W36)*100</f>
        <v>2.92207792207792</v>
      </c>
      <c r="AM36" s="10"/>
      <c r="AN36" s="10"/>
      <c r="AO36" s="10" t="n">
        <f aca="false">(Q36/W36)*100</f>
        <v>8.44155844155844</v>
      </c>
      <c r="AP36" s="10" t="n">
        <f aca="false">(R36/W36)*100</f>
        <v>0.324675324675325</v>
      </c>
      <c r="AQ36" s="10" t="n">
        <f aca="false">(S36/W36)*100</f>
        <v>1.62337662337662</v>
      </c>
      <c r="AR36" s="10" t="n">
        <f aca="false">(T36/W36)*100</f>
        <v>0.974025974025974</v>
      </c>
      <c r="AS36" s="10" t="n">
        <f aca="false">(U36/W36)*100</f>
        <v>1.94805194805195</v>
      </c>
      <c r="AT36" s="10" t="n">
        <f aca="false">(V36/W36)*100</f>
        <v>0.324675324675325</v>
      </c>
      <c r="AU36" s="10" t="n">
        <f aca="false">(X36/W36)*100</f>
        <v>0.324675324675325</v>
      </c>
      <c r="AV36" s="9" t="n">
        <f aca="false">MAX(Z36,AG36:AK36,AO36:AR36)</f>
        <v>52.9220779220779</v>
      </c>
      <c r="AW36" s="0" t="n">
        <f aca="false">SUM(Z36,AG36:AT36)</f>
        <v>100</v>
      </c>
    </row>
    <row r="37" customFormat="false" ht="12.75" hidden="false" customHeight="false" outlineLevel="0" collapsed="false">
      <c r="A37" s="7" t="n">
        <v>517.73</v>
      </c>
      <c r="B37" s="8" t="n">
        <v>77</v>
      </c>
      <c r="D37" s="8" t="n">
        <v>13</v>
      </c>
      <c r="E37" s="8" t="n">
        <v>8</v>
      </c>
      <c r="F37" s="8" t="n">
        <v>12</v>
      </c>
      <c r="G37" s="8" t="n">
        <v>15</v>
      </c>
      <c r="H37" s="0" t="n">
        <v>50</v>
      </c>
      <c r="I37" s="0" t="n">
        <v>98</v>
      </c>
      <c r="K37" s="0" t="n">
        <v>11</v>
      </c>
      <c r="L37" s="8" t="n">
        <v>47</v>
      </c>
      <c r="M37" s="8" t="n">
        <v>6</v>
      </c>
      <c r="N37" s="0" t="n">
        <v>12</v>
      </c>
      <c r="O37" s="0" t="n">
        <v>251</v>
      </c>
      <c r="Q37" s="8" t="n">
        <v>27</v>
      </c>
      <c r="R37" s="0" t="n">
        <v>2</v>
      </c>
      <c r="S37" s="8" t="n">
        <v>1</v>
      </c>
      <c r="T37" s="8" t="n">
        <v>6</v>
      </c>
      <c r="U37" s="0" t="n">
        <v>14</v>
      </c>
      <c r="V37" s="8" t="n">
        <v>2</v>
      </c>
      <c r="W37" s="9" t="n">
        <f aca="false">SUM(O37,Q37:V37)</f>
        <v>303</v>
      </c>
      <c r="X37" s="8"/>
      <c r="Z37" s="10" t="n">
        <f aca="false">(B37/W37)*100</f>
        <v>25.4125412541254</v>
      </c>
      <c r="AA37" s="10"/>
      <c r="AB37" s="10" t="n">
        <f aca="false">(D37/W37)*100</f>
        <v>4.29042904290429</v>
      </c>
      <c r="AC37" s="10" t="n">
        <f aca="false">(E37/W37)*100</f>
        <v>2.64026402640264</v>
      </c>
      <c r="AD37" s="10" t="n">
        <f aca="false">(F37/W37)*100</f>
        <v>3.96039603960396</v>
      </c>
      <c r="AE37" s="10" t="n">
        <f aca="false">(G37/W37)*100</f>
        <v>4.95049504950495</v>
      </c>
      <c r="AF37" s="10" t="n">
        <f aca="false">(H37/W37)*100</f>
        <v>16.5016501650165</v>
      </c>
      <c r="AG37" s="10" t="n">
        <f aca="false">(I37/W37)*100</f>
        <v>32.3432343234323</v>
      </c>
      <c r="AH37" s="10"/>
      <c r="AI37" s="10" t="n">
        <f aca="false">(K37/W37)*100</f>
        <v>3.63036303630363</v>
      </c>
      <c r="AJ37" s="10" t="n">
        <f aca="false">(L37/W37)*100</f>
        <v>15.5115511551155</v>
      </c>
      <c r="AK37" s="10" t="n">
        <f aca="false">(M37/W37)*100</f>
        <v>1.98019801980198</v>
      </c>
      <c r="AL37" s="10" t="n">
        <f aca="false">(N37/W37)*100</f>
        <v>3.96039603960396</v>
      </c>
      <c r="AM37" s="10"/>
      <c r="AN37" s="10"/>
      <c r="AO37" s="10" t="n">
        <f aca="false">(Q37/W37)*100</f>
        <v>8.91089108910891</v>
      </c>
      <c r="AP37" s="10" t="n">
        <f aca="false">(R37/W37)*100</f>
        <v>0.66006600660066</v>
      </c>
      <c r="AQ37" s="10" t="n">
        <f aca="false">(S37/W37)*100</f>
        <v>0.33003300330033</v>
      </c>
      <c r="AR37" s="10" t="n">
        <f aca="false">(T37/W37)*100</f>
        <v>1.98019801980198</v>
      </c>
      <c r="AS37" s="10" t="n">
        <f aca="false">(U37/W37)*100</f>
        <v>4.62046204620462</v>
      </c>
      <c r="AT37" s="10" t="n">
        <f aca="false">(V37/W37)*100</f>
        <v>0.66006600660066</v>
      </c>
      <c r="AU37" s="10" t="n">
        <f aca="false">(X37/W37)*100</f>
        <v>0</v>
      </c>
      <c r="AV37" s="9" t="n">
        <f aca="false">MAX(Z37,AG37:AK37,AO37:AR37)</f>
        <v>32.3432343234323</v>
      </c>
      <c r="AW37" s="0" t="n">
        <f aca="false">SUM(Z37,AG37:AT37)</f>
        <v>100</v>
      </c>
    </row>
    <row r="38" customFormat="false" ht="12.75" hidden="false" customHeight="false" outlineLevel="0" collapsed="false">
      <c r="A38" s="7" t="n">
        <v>518.43</v>
      </c>
      <c r="B38" s="8" t="n">
        <v>126</v>
      </c>
      <c r="D38" s="8" t="n">
        <v>9</v>
      </c>
      <c r="E38" s="8" t="n">
        <v>11</v>
      </c>
      <c r="F38" s="8" t="n">
        <v>9</v>
      </c>
      <c r="G38" s="8" t="n">
        <v>27</v>
      </c>
      <c r="H38" s="0" t="n">
        <v>40</v>
      </c>
      <c r="I38" s="0" t="n">
        <v>96</v>
      </c>
      <c r="K38" s="0" t="n">
        <v>10</v>
      </c>
      <c r="L38" s="8" t="n">
        <v>21</v>
      </c>
      <c r="M38" s="8" t="n">
        <v>8</v>
      </c>
      <c r="N38" s="0" t="n">
        <v>8</v>
      </c>
      <c r="O38" s="0" t="n">
        <v>269</v>
      </c>
      <c r="Q38" s="8" t="n">
        <v>14</v>
      </c>
      <c r="R38" s="0" t="n">
        <v>2</v>
      </c>
      <c r="S38" s="8" t="n">
        <v>5</v>
      </c>
      <c r="T38" s="8" t="n">
        <v>5</v>
      </c>
      <c r="U38" s="0" t="n">
        <v>10</v>
      </c>
      <c r="V38" s="8" t="n">
        <v>2</v>
      </c>
      <c r="W38" s="9" t="n">
        <f aca="false">SUM(O38,Q38:V38)</f>
        <v>307</v>
      </c>
      <c r="X38" s="8"/>
      <c r="Z38" s="10" t="n">
        <f aca="false">(B38/W38)*100</f>
        <v>41.042345276873</v>
      </c>
      <c r="AA38" s="10"/>
      <c r="AB38" s="10" t="n">
        <f aca="false">(D38/W38)*100</f>
        <v>2.93159609120521</v>
      </c>
      <c r="AC38" s="10" t="n">
        <f aca="false">(E38/W38)*100</f>
        <v>3.58306188925081</v>
      </c>
      <c r="AD38" s="10" t="n">
        <f aca="false">(F38/W38)*100</f>
        <v>2.93159609120521</v>
      </c>
      <c r="AE38" s="10" t="n">
        <f aca="false">(G38/W38)*100</f>
        <v>8.79478827361564</v>
      </c>
      <c r="AF38" s="10" t="n">
        <f aca="false">(H38/W38)*100</f>
        <v>13.0293159609121</v>
      </c>
      <c r="AG38" s="10" t="n">
        <f aca="false">(I38/W38)*100</f>
        <v>31.2703583061889</v>
      </c>
      <c r="AH38" s="10"/>
      <c r="AI38" s="10" t="n">
        <f aca="false">(K38/W38)*100</f>
        <v>3.25732899022801</v>
      </c>
      <c r="AJ38" s="10" t="n">
        <f aca="false">(L38/W38)*100</f>
        <v>6.84039087947883</v>
      </c>
      <c r="AK38" s="10" t="n">
        <f aca="false">(M38/W38)*100</f>
        <v>2.60586319218241</v>
      </c>
      <c r="AL38" s="10" t="n">
        <f aca="false">(N38/W38)*100</f>
        <v>2.60586319218241</v>
      </c>
      <c r="AM38" s="10"/>
      <c r="AN38" s="10"/>
      <c r="AO38" s="10" t="n">
        <f aca="false">(Q38/W38)*100</f>
        <v>4.56026058631922</v>
      </c>
      <c r="AP38" s="10" t="n">
        <f aca="false">(R38/W38)*100</f>
        <v>0.651465798045603</v>
      </c>
      <c r="AQ38" s="10" t="n">
        <f aca="false">(S38/W38)*100</f>
        <v>1.62866449511401</v>
      </c>
      <c r="AR38" s="10" t="n">
        <f aca="false">(T38/W38)*100</f>
        <v>1.62866449511401</v>
      </c>
      <c r="AS38" s="10" t="n">
        <f aca="false">(U38/W38)*100</f>
        <v>3.25732899022801</v>
      </c>
      <c r="AT38" s="10" t="n">
        <f aca="false">(V38/W38)*100</f>
        <v>0.651465798045603</v>
      </c>
      <c r="AU38" s="10" t="n">
        <f aca="false">(X38/W38)*100</f>
        <v>0</v>
      </c>
      <c r="AV38" s="9" t="n">
        <f aca="false">MAX(Z38,AG38:AK38,AO38:AR38)</f>
        <v>41.042345276873</v>
      </c>
      <c r="AW38" s="0" t="n">
        <f aca="false">SUM(Z38,AG38:AT38)</f>
        <v>100</v>
      </c>
    </row>
    <row r="39" customFormat="false" ht="12.75" hidden="false" customHeight="false" outlineLevel="0" collapsed="false">
      <c r="A39" s="7" t="n">
        <v>519.03</v>
      </c>
      <c r="B39" s="8" t="n">
        <v>164</v>
      </c>
      <c r="D39" s="8" t="n">
        <v>18</v>
      </c>
      <c r="E39" s="8" t="n">
        <v>2</v>
      </c>
      <c r="F39" s="8" t="n">
        <v>3</v>
      </c>
      <c r="G39" s="8" t="n">
        <v>2</v>
      </c>
      <c r="H39" s="0" t="n">
        <v>27</v>
      </c>
      <c r="I39" s="0" t="n">
        <v>52</v>
      </c>
      <c r="K39" s="0" t="n">
        <v>8</v>
      </c>
      <c r="L39" s="8" t="n">
        <v>23</v>
      </c>
      <c r="M39" s="8" t="n">
        <v>8</v>
      </c>
      <c r="N39" s="0" t="n">
        <v>16</v>
      </c>
      <c r="O39" s="0" t="n">
        <v>271</v>
      </c>
      <c r="Q39" s="8" t="n">
        <v>8</v>
      </c>
      <c r="R39" s="0" t="n">
        <v>9</v>
      </c>
      <c r="S39" s="8" t="n">
        <v>2</v>
      </c>
      <c r="T39" s="8" t="n">
        <v>6</v>
      </c>
      <c r="U39" s="0" t="n">
        <v>7</v>
      </c>
      <c r="V39" s="8"/>
      <c r="W39" s="9" t="n">
        <f aca="false">SUM(O39,Q39:V39)</f>
        <v>303</v>
      </c>
      <c r="X39" s="8"/>
      <c r="Z39" s="10" t="n">
        <f aca="false">(B39/W39)*100</f>
        <v>54.1254125412541</v>
      </c>
      <c r="AA39" s="10"/>
      <c r="AB39" s="10" t="n">
        <f aca="false">(D39/W39)*100</f>
        <v>5.94059405940594</v>
      </c>
      <c r="AC39" s="10" t="n">
        <f aca="false">(E39/W39)*100</f>
        <v>0.66006600660066</v>
      </c>
      <c r="AD39" s="10" t="n">
        <f aca="false">(F39/W39)*100</f>
        <v>0.99009900990099</v>
      </c>
      <c r="AE39" s="10" t="n">
        <f aca="false">(G39/W39)*100</f>
        <v>0.66006600660066</v>
      </c>
      <c r="AF39" s="10" t="n">
        <f aca="false">(H39/W39)*100</f>
        <v>8.91089108910891</v>
      </c>
      <c r="AG39" s="10" t="n">
        <f aca="false">(I39/W39)*100</f>
        <v>17.1617161716172</v>
      </c>
      <c r="AH39" s="10"/>
      <c r="AI39" s="10" t="n">
        <f aca="false">(K39/W39)*100</f>
        <v>2.64026402640264</v>
      </c>
      <c r="AJ39" s="10" t="n">
        <f aca="false">(L39/W39)*100</f>
        <v>7.59075907590759</v>
      </c>
      <c r="AK39" s="10" t="n">
        <f aca="false">(M39/W39)*100</f>
        <v>2.64026402640264</v>
      </c>
      <c r="AL39" s="10" t="n">
        <f aca="false">(N39/W39)*100</f>
        <v>5.28052805280528</v>
      </c>
      <c r="AM39" s="10"/>
      <c r="AN39" s="10"/>
      <c r="AO39" s="10" t="n">
        <f aca="false">(Q39/W39)*100</f>
        <v>2.64026402640264</v>
      </c>
      <c r="AP39" s="10" t="n">
        <f aca="false">(R39/W39)*100</f>
        <v>2.97029702970297</v>
      </c>
      <c r="AQ39" s="10" t="n">
        <f aca="false">(S39/W39)*100</f>
        <v>0.66006600660066</v>
      </c>
      <c r="AR39" s="10" t="n">
        <f aca="false">(T39/W39)*100</f>
        <v>1.98019801980198</v>
      </c>
      <c r="AS39" s="10" t="n">
        <f aca="false">(U39/W39)*100</f>
        <v>2.31023102310231</v>
      </c>
      <c r="AT39" s="10" t="n">
        <f aca="false">(V39/W39)*100</f>
        <v>0</v>
      </c>
      <c r="AU39" s="10" t="n">
        <f aca="false">(X39/W39)*100</f>
        <v>0</v>
      </c>
      <c r="AV39" s="9" t="n">
        <f aca="false">MAX(Z39,AG39:AK39,AO39:AR39)</f>
        <v>54.1254125412541</v>
      </c>
      <c r="AW39" s="0" t="n">
        <f aca="false">SUM(Z39,AG39:AT39)</f>
        <v>100</v>
      </c>
    </row>
    <row r="40" customFormat="false" ht="12.75" hidden="false" customHeight="false" outlineLevel="0" collapsed="false">
      <c r="A40" s="7" t="n">
        <v>519.43</v>
      </c>
      <c r="B40" s="8" t="n">
        <v>113</v>
      </c>
      <c r="D40" s="8" t="n">
        <v>30</v>
      </c>
      <c r="E40" s="8" t="n">
        <v>4</v>
      </c>
      <c r="F40" s="8" t="n">
        <v>3</v>
      </c>
      <c r="G40" s="8" t="n">
        <v>3</v>
      </c>
      <c r="H40" s="0" t="s">
        <v>27</v>
      </c>
      <c r="I40" s="0" t="n">
        <v>92</v>
      </c>
      <c r="K40" s="0" t="n">
        <v>9</v>
      </c>
      <c r="L40" s="8" t="n">
        <v>36</v>
      </c>
      <c r="M40" s="8" t="n">
        <v>7</v>
      </c>
      <c r="N40" s="0" t="n">
        <v>10</v>
      </c>
      <c r="O40" s="0" t="n">
        <v>267</v>
      </c>
      <c r="Q40" s="8" t="n">
        <v>15</v>
      </c>
      <c r="R40" s="0" t="n">
        <v>2</v>
      </c>
      <c r="S40" s="8" t="n">
        <v>1</v>
      </c>
      <c r="T40" s="8" t="n">
        <v>2</v>
      </c>
      <c r="U40" s="0" t="n">
        <v>15</v>
      </c>
      <c r="V40" s="8"/>
      <c r="W40" s="9" t="n">
        <f aca="false">SUM(O40,Q40:V40)</f>
        <v>302</v>
      </c>
      <c r="X40" s="8"/>
      <c r="Z40" s="10" t="n">
        <f aca="false">(B40/W40)*100</f>
        <v>37.4172185430464</v>
      </c>
      <c r="AA40" s="10"/>
      <c r="AB40" s="10" t="n">
        <f aca="false">(D40/W40)*100</f>
        <v>9.93377483443709</v>
      </c>
      <c r="AC40" s="10" t="n">
        <f aca="false">(E40/W40)*100</f>
        <v>1.32450331125828</v>
      </c>
      <c r="AD40" s="10" t="n">
        <f aca="false">(F40/W40)*100</f>
        <v>0.993377483443709</v>
      </c>
      <c r="AE40" s="10" t="n">
        <f aca="false">(G40/W40)*100</f>
        <v>0.993377483443709</v>
      </c>
      <c r="AF40" s="10" t="n">
        <v>0</v>
      </c>
      <c r="AG40" s="10" t="n">
        <f aca="false">(I40/W40)*100</f>
        <v>30.4635761589404</v>
      </c>
      <c r="AH40" s="10"/>
      <c r="AI40" s="10" t="n">
        <f aca="false">(K40/W40)*100</f>
        <v>2.98013245033113</v>
      </c>
      <c r="AJ40" s="10" t="n">
        <f aca="false">(L40/W40)*100</f>
        <v>11.9205298013245</v>
      </c>
      <c r="AK40" s="10" t="n">
        <f aca="false">(M40/W40)*100</f>
        <v>2.31788079470199</v>
      </c>
      <c r="AL40" s="10" t="n">
        <f aca="false">(N40/W40)*100</f>
        <v>3.3112582781457</v>
      </c>
      <c r="AM40" s="10"/>
      <c r="AN40" s="10"/>
      <c r="AO40" s="10" t="n">
        <f aca="false">(Q40/W40)*100</f>
        <v>4.96688741721854</v>
      </c>
      <c r="AP40" s="10" t="n">
        <f aca="false">(R40/W40)*100</f>
        <v>0.662251655629139</v>
      </c>
      <c r="AQ40" s="10" t="n">
        <f aca="false">(S40/W40)*100</f>
        <v>0.33112582781457</v>
      </c>
      <c r="AR40" s="10" t="n">
        <f aca="false">(T40/W40)*100</f>
        <v>0.662251655629139</v>
      </c>
      <c r="AS40" s="10" t="n">
        <f aca="false">(U40/W40)*100</f>
        <v>4.96688741721854</v>
      </c>
      <c r="AT40" s="10" t="n">
        <f aca="false">(V40/W40)*100</f>
        <v>0</v>
      </c>
      <c r="AU40" s="10" t="n">
        <f aca="false">(X40/W40)*100</f>
        <v>0</v>
      </c>
      <c r="AV40" s="9" t="n">
        <f aca="false">MAX(Z40,AG40:AK40,AO40:AR40)</f>
        <v>37.4172185430464</v>
      </c>
      <c r="AW40" s="0" t="n">
        <f aca="false">SUM(Z40,AG40:AT40)</f>
        <v>100</v>
      </c>
    </row>
    <row r="41" customFormat="false" ht="12.75" hidden="false" customHeight="false" outlineLevel="0" collapsed="false">
      <c r="A41" s="7" t="n">
        <v>520.03</v>
      </c>
      <c r="B41" s="8" t="n">
        <v>145</v>
      </c>
      <c r="D41" s="8" t="n">
        <v>7</v>
      </c>
      <c r="E41" s="8" t="n">
        <v>6</v>
      </c>
      <c r="F41" s="8" t="n">
        <v>12</v>
      </c>
      <c r="G41" s="8" t="n">
        <v>17</v>
      </c>
      <c r="H41" s="0" t="n">
        <v>54</v>
      </c>
      <c r="I41" s="0" t="n">
        <v>96</v>
      </c>
      <c r="K41" s="0" t="n">
        <v>11</v>
      </c>
      <c r="L41" s="8" t="n">
        <v>8</v>
      </c>
      <c r="M41" s="8" t="n">
        <v>4</v>
      </c>
      <c r="N41" s="0" t="n">
        <v>6</v>
      </c>
      <c r="O41" s="0" t="n">
        <v>270</v>
      </c>
      <c r="Q41" s="8" t="n">
        <v>19</v>
      </c>
      <c r="R41" s="0" t="n">
        <v>3</v>
      </c>
      <c r="S41" s="8"/>
      <c r="T41" s="8" t="n">
        <v>4</v>
      </c>
      <c r="U41" s="0" t="n">
        <v>7</v>
      </c>
      <c r="V41" s="8" t="n">
        <v>3</v>
      </c>
      <c r="W41" s="9" t="n">
        <f aca="false">SUM(O41,Q41:V41)</f>
        <v>306</v>
      </c>
      <c r="X41" s="8" t="s">
        <v>27</v>
      </c>
      <c r="Z41" s="10" t="n">
        <f aca="false">(B41/W41)*100</f>
        <v>47.3856209150327</v>
      </c>
      <c r="AA41" s="10"/>
      <c r="AB41" s="10" t="n">
        <f aca="false">(D41/W41)*100</f>
        <v>2.28758169934641</v>
      </c>
      <c r="AC41" s="10" t="n">
        <f aca="false">(E41/W41)*100</f>
        <v>1.96078431372549</v>
      </c>
      <c r="AD41" s="10" t="n">
        <f aca="false">(F41/W41)*100</f>
        <v>3.92156862745098</v>
      </c>
      <c r="AE41" s="10" t="n">
        <f aca="false">(G41/W41)*100</f>
        <v>5.55555555555556</v>
      </c>
      <c r="AF41" s="10" t="n">
        <f aca="false">(H41/W41)*100</f>
        <v>17.6470588235294</v>
      </c>
      <c r="AG41" s="10" t="n">
        <f aca="false">(I41/W41)*100</f>
        <v>31.3725490196078</v>
      </c>
      <c r="AH41" s="10"/>
      <c r="AI41" s="10" t="n">
        <f aca="false">(K41/W41)*100</f>
        <v>3.59477124183007</v>
      </c>
      <c r="AJ41" s="10" t="n">
        <f aca="false">(L41/W41)*100</f>
        <v>2.61437908496732</v>
      </c>
      <c r="AK41" s="10" t="n">
        <f aca="false">(M41/W41)*100</f>
        <v>1.30718954248366</v>
      </c>
      <c r="AL41" s="10" t="n">
        <f aca="false">(N41/W41)*100</f>
        <v>1.96078431372549</v>
      </c>
      <c r="AM41" s="10"/>
      <c r="AN41" s="10"/>
      <c r="AO41" s="10" t="n">
        <f aca="false">(Q41/W41)*100</f>
        <v>6.20915032679739</v>
      </c>
      <c r="AP41" s="10" t="n">
        <f aca="false">(R41/W41)*100</f>
        <v>0.980392156862745</v>
      </c>
      <c r="AQ41" s="10" t="n">
        <f aca="false">(S41/W41)*100</f>
        <v>0</v>
      </c>
      <c r="AR41" s="10" t="n">
        <f aca="false">(T41/W41)*100</f>
        <v>1.30718954248366</v>
      </c>
      <c r="AS41" s="10" t="n">
        <f aca="false">(U41/W41)*100</f>
        <v>2.28758169934641</v>
      </c>
      <c r="AT41" s="10" t="n">
        <f aca="false">(V41/W41)*100</f>
        <v>0.980392156862745</v>
      </c>
      <c r="AU41" s="10" t="n">
        <v>0</v>
      </c>
      <c r="AV41" s="9" t="n">
        <f aca="false">MAX(Z41,AG41:AK41,AO41:AR41)</f>
        <v>47.3856209150327</v>
      </c>
      <c r="AW41" s="0" t="n">
        <f aca="false">SUM(Z41,AG41:AT41)</f>
        <v>100</v>
      </c>
    </row>
    <row r="42" customFormat="false" ht="12.75" hidden="false" customHeight="false" outlineLevel="0" collapsed="false">
      <c r="A42" s="7" t="n">
        <v>521.03</v>
      </c>
      <c r="B42" s="8" t="n">
        <v>191</v>
      </c>
      <c r="D42" s="8" t="n">
        <v>9</v>
      </c>
      <c r="E42" s="8" t="n">
        <v>6</v>
      </c>
      <c r="F42" s="8" t="n">
        <v>9</v>
      </c>
      <c r="G42" s="8" t="n">
        <v>8</v>
      </c>
      <c r="H42" s="0" t="n">
        <v>39</v>
      </c>
      <c r="I42" s="0" t="n">
        <v>71</v>
      </c>
      <c r="K42" s="0" t="n">
        <v>6</v>
      </c>
      <c r="L42" s="8" t="n">
        <v>11</v>
      </c>
      <c r="M42" s="8" t="n">
        <v>5</v>
      </c>
      <c r="N42" s="0" t="n">
        <v>5</v>
      </c>
      <c r="O42" s="0" t="n">
        <v>289</v>
      </c>
      <c r="Q42" s="8" t="n">
        <v>6</v>
      </c>
      <c r="R42" s="0" t="n">
        <v>2</v>
      </c>
      <c r="S42" s="8" t="n">
        <v>1</v>
      </c>
      <c r="T42" s="8" t="s">
        <v>27</v>
      </c>
      <c r="U42" s="0" t="n">
        <v>6</v>
      </c>
      <c r="V42" s="8" t="n">
        <v>3</v>
      </c>
      <c r="W42" s="9" t="n">
        <f aca="false">SUM(O42,Q42:V42)</f>
        <v>307</v>
      </c>
      <c r="X42" s="8"/>
      <c r="Z42" s="10" t="n">
        <f aca="false">(B42/W42)*100</f>
        <v>62.2149837133551</v>
      </c>
      <c r="AA42" s="10"/>
      <c r="AB42" s="10" t="n">
        <f aca="false">(D42/W42)*100</f>
        <v>2.93159609120521</v>
      </c>
      <c r="AC42" s="10" t="n">
        <f aca="false">(E42/W42)*100</f>
        <v>1.95439739413681</v>
      </c>
      <c r="AD42" s="10" t="n">
        <f aca="false">(F42/W42)*100</f>
        <v>2.93159609120521</v>
      </c>
      <c r="AE42" s="10" t="n">
        <f aca="false">(G42/W42)*100</f>
        <v>2.60586319218241</v>
      </c>
      <c r="AF42" s="10" t="n">
        <f aca="false">(H42/W42)*100</f>
        <v>12.7035830618893</v>
      </c>
      <c r="AG42" s="10" t="n">
        <f aca="false">(I42/W42)*100</f>
        <v>23.1270358306189</v>
      </c>
      <c r="AH42" s="10"/>
      <c r="AI42" s="10" t="n">
        <f aca="false">(K42/W42)*100</f>
        <v>1.95439739413681</v>
      </c>
      <c r="AJ42" s="10" t="n">
        <f aca="false">(L42/W42)*100</f>
        <v>3.58306188925081</v>
      </c>
      <c r="AK42" s="10" t="n">
        <f aca="false">(M42/W42)*100</f>
        <v>1.62866449511401</v>
      </c>
      <c r="AL42" s="10" t="n">
        <f aca="false">(N42/W42)*100</f>
        <v>1.62866449511401</v>
      </c>
      <c r="AM42" s="10"/>
      <c r="AN42" s="10"/>
      <c r="AO42" s="10" t="n">
        <f aca="false">(Q42/W42)*100</f>
        <v>1.95439739413681</v>
      </c>
      <c r="AP42" s="10" t="n">
        <f aca="false">(R42/W42)*100</f>
        <v>0.651465798045603</v>
      </c>
      <c r="AQ42" s="10" t="n">
        <f aca="false">(S42/W42)*100</f>
        <v>0.325732899022801</v>
      </c>
      <c r="AR42" s="10" t="n">
        <v>0</v>
      </c>
      <c r="AS42" s="10" t="n">
        <f aca="false">(U42/W42)*100</f>
        <v>1.95439739413681</v>
      </c>
      <c r="AT42" s="10" t="n">
        <f aca="false">(V42/W42)*100</f>
        <v>0.977198697068404</v>
      </c>
      <c r="AU42" s="10" t="n">
        <f aca="false">(X42/W42)*100</f>
        <v>0</v>
      </c>
      <c r="AV42" s="9" t="n">
        <f aca="false">MAX(Z42,AG42:AK42,AO42:AR42)</f>
        <v>62.2149837133551</v>
      </c>
      <c r="AW42" s="0" t="n">
        <f aca="false">SUM(Z42,AG42:AT42)</f>
        <v>100</v>
      </c>
    </row>
    <row r="43" customFormat="false" ht="12.75" hidden="false" customHeight="false" outlineLevel="0" collapsed="false">
      <c r="A43" s="7" t="n">
        <v>522.03</v>
      </c>
      <c r="B43" s="8" t="n">
        <v>220</v>
      </c>
      <c r="D43" s="8" t="n">
        <v>7</v>
      </c>
      <c r="E43" s="8" t="n">
        <v>3</v>
      </c>
      <c r="F43" s="8" t="n">
        <v>3</v>
      </c>
      <c r="G43" s="8" t="n">
        <v>3</v>
      </c>
      <c r="H43" s="0" t="n">
        <v>24</v>
      </c>
      <c r="I43" s="0" t="n">
        <v>40</v>
      </c>
      <c r="K43" s="0" t="n">
        <v>4</v>
      </c>
      <c r="L43" s="8" t="n">
        <v>8</v>
      </c>
      <c r="M43" s="8" t="n">
        <v>12</v>
      </c>
      <c r="N43" s="0" t="n">
        <v>8</v>
      </c>
      <c r="O43" s="0" t="n">
        <v>292</v>
      </c>
      <c r="Q43" s="8" t="n">
        <v>5</v>
      </c>
      <c r="R43" s="0" t="n">
        <v>1</v>
      </c>
      <c r="S43" s="8" t="n">
        <v>1</v>
      </c>
      <c r="T43" s="8" t="s">
        <v>27</v>
      </c>
      <c r="U43" s="0" t="n">
        <v>4</v>
      </c>
      <c r="V43" s="8" t="n">
        <v>1</v>
      </c>
      <c r="W43" s="9" t="n">
        <f aca="false">SUM(O43,Q43:V43)</f>
        <v>304</v>
      </c>
      <c r="X43" s="8" t="n">
        <v>1</v>
      </c>
      <c r="Z43" s="10" t="n">
        <f aca="false">(B43/W43)*100</f>
        <v>72.3684210526316</v>
      </c>
      <c r="AA43" s="10"/>
      <c r="AB43" s="10" t="n">
        <f aca="false">(D43/W43)*100</f>
        <v>2.30263157894737</v>
      </c>
      <c r="AC43" s="10" t="n">
        <f aca="false">(E43/W43)*100</f>
        <v>0.986842105263158</v>
      </c>
      <c r="AD43" s="10" t="n">
        <f aca="false">(F43/W43)*100</f>
        <v>0.986842105263158</v>
      </c>
      <c r="AE43" s="10" t="n">
        <f aca="false">(G43/W43)*100</f>
        <v>0.986842105263158</v>
      </c>
      <c r="AF43" s="10" t="n">
        <f aca="false">(H43/W43)*100</f>
        <v>7.89473684210526</v>
      </c>
      <c r="AG43" s="10" t="n">
        <f aca="false">(I43/W43)*100</f>
        <v>13.1578947368421</v>
      </c>
      <c r="AH43" s="10"/>
      <c r="AI43" s="10" t="n">
        <f aca="false">(K43/W43)*100</f>
        <v>1.31578947368421</v>
      </c>
      <c r="AJ43" s="10" t="n">
        <f aca="false">(L43/W43)*100</f>
        <v>2.63157894736842</v>
      </c>
      <c r="AK43" s="10" t="n">
        <f aca="false">(M43/W43)*100</f>
        <v>3.94736842105263</v>
      </c>
      <c r="AL43" s="10" t="n">
        <f aca="false">(N43/W43)*100</f>
        <v>2.63157894736842</v>
      </c>
      <c r="AM43" s="10"/>
      <c r="AN43" s="10"/>
      <c r="AO43" s="10" t="n">
        <f aca="false">(Q43/W43)*100</f>
        <v>1.64473684210526</v>
      </c>
      <c r="AP43" s="10" t="n">
        <f aca="false">(R43/W43)*100</f>
        <v>0.328947368421053</v>
      </c>
      <c r="AQ43" s="10" t="n">
        <f aca="false">(S43/W43)*100</f>
        <v>0.328947368421053</v>
      </c>
      <c r="AR43" s="10" t="n">
        <v>0</v>
      </c>
      <c r="AS43" s="10" t="n">
        <f aca="false">(U43/W43)*100</f>
        <v>1.31578947368421</v>
      </c>
      <c r="AT43" s="10" t="n">
        <f aca="false">(V43/W43)*100</f>
        <v>0.328947368421053</v>
      </c>
      <c r="AU43" s="10" t="n">
        <f aca="false">(X43/W43)*100</f>
        <v>0.328947368421053</v>
      </c>
      <c r="AV43" s="9" t="n">
        <f aca="false">MAX(Z43,AG43:AK43,AO43:AR43)</f>
        <v>72.3684210526316</v>
      </c>
      <c r="AW43" s="0" t="n">
        <f aca="false">SUM(Z43,AG43:AT43)</f>
        <v>100</v>
      </c>
    </row>
    <row r="44" customFormat="false" ht="12.75" hidden="false" customHeight="false" outlineLevel="0" collapsed="false">
      <c r="A44" s="7" t="n">
        <v>522.43</v>
      </c>
      <c r="B44" s="8" t="n">
        <v>167</v>
      </c>
      <c r="D44" s="8" t="n">
        <v>8</v>
      </c>
      <c r="E44" s="8" t="n">
        <v>3</v>
      </c>
      <c r="F44" s="8" t="n">
        <v>1</v>
      </c>
      <c r="G44" s="8" t="n">
        <v>3</v>
      </c>
      <c r="H44" s="0" t="n">
        <v>28</v>
      </c>
      <c r="I44" s="0" t="n">
        <v>43</v>
      </c>
      <c r="K44" s="0" t="n">
        <v>12</v>
      </c>
      <c r="L44" s="8" t="n">
        <v>53</v>
      </c>
      <c r="M44" s="8" t="n">
        <v>6</v>
      </c>
      <c r="N44" s="0" t="n">
        <v>9</v>
      </c>
      <c r="O44" s="0" t="n">
        <v>290</v>
      </c>
      <c r="Q44" s="8" t="n">
        <v>4</v>
      </c>
      <c r="R44" s="0" t="n">
        <v>6</v>
      </c>
      <c r="S44" s="8" t="n">
        <v>1</v>
      </c>
      <c r="T44" s="8" t="n">
        <v>1</v>
      </c>
      <c r="U44" s="0" t="n">
        <v>7</v>
      </c>
      <c r="V44" s="8" t="n">
        <v>3</v>
      </c>
      <c r="W44" s="9" t="n">
        <f aca="false">SUM(O44,Q44:V44)</f>
        <v>312</v>
      </c>
      <c r="X44" s="8" t="s">
        <v>27</v>
      </c>
      <c r="Z44" s="10" t="n">
        <f aca="false">(B44/W44)*100</f>
        <v>53.525641025641</v>
      </c>
      <c r="AA44" s="10"/>
      <c r="AB44" s="10" t="n">
        <f aca="false">(D44/W44)*100</f>
        <v>2.56410256410256</v>
      </c>
      <c r="AC44" s="10" t="n">
        <f aca="false">(E44/W44)*100</f>
        <v>0.961538461538462</v>
      </c>
      <c r="AD44" s="10" t="n">
        <f aca="false">(F44/W44)*100</f>
        <v>0.320512820512821</v>
      </c>
      <c r="AE44" s="10" t="n">
        <f aca="false">(G44/W44)*100</f>
        <v>0.961538461538462</v>
      </c>
      <c r="AF44" s="10" t="n">
        <f aca="false">(H44/W44)*100</f>
        <v>8.97435897435897</v>
      </c>
      <c r="AG44" s="10" t="n">
        <f aca="false">(I44/W44)*100</f>
        <v>13.7820512820513</v>
      </c>
      <c r="AH44" s="10"/>
      <c r="AI44" s="10" t="n">
        <f aca="false">(K44/W44)*100</f>
        <v>3.84615384615385</v>
      </c>
      <c r="AJ44" s="10" t="n">
        <f aca="false">(L44/W44)*100</f>
        <v>16.9871794871795</v>
      </c>
      <c r="AK44" s="10" t="n">
        <f aca="false">(M44/W44)*100</f>
        <v>1.92307692307692</v>
      </c>
      <c r="AL44" s="10" t="n">
        <f aca="false">(N44/W44)*100</f>
        <v>2.88461538461538</v>
      </c>
      <c r="AM44" s="10"/>
      <c r="AN44" s="10"/>
      <c r="AO44" s="10" t="n">
        <f aca="false">(Q44/W44)*100</f>
        <v>1.28205128205128</v>
      </c>
      <c r="AP44" s="10" t="n">
        <f aca="false">(R44/W44)*100</f>
        <v>1.92307692307692</v>
      </c>
      <c r="AQ44" s="10" t="n">
        <f aca="false">(S44/W44)*100</f>
        <v>0.320512820512821</v>
      </c>
      <c r="AR44" s="10" t="n">
        <f aca="false">(T44/W44)*100</f>
        <v>0.320512820512821</v>
      </c>
      <c r="AS44" s="10" t="n">
        <f aca="false">(U44/W44)*100</f>
        <v>2.24358974358974</v>
      </c>
      <c r="AT44" s="10" t="n">
        <f aca="false">(V44/W44)*100</f>
        <v>0.961538461538462</v>
      </c>
      <c r="AU44" s="10" t="n">
        <v>0</v>
      </c>
      <c r="AV44" s="9" t="n">
        <f aca="false">MAX(Z44,AG44:AK44,AO44:AR44)</f>
        <v>53.525641025641</v>
      </c>
      <c r="AW44" s="0" t="n">
        <f aca="false">SUM(Z44,AG44:AT44)</f>
        <v>100</v>
      </c>
    </row>
    <row r="45" customFormat="false" ht="12.75" hidden="false" customHeight="false" outlineLevel="0" collapsed="false">
      <c r="A45" s="7" t="n">
        <v>523.03</v>
      </c>
      <c r="B45" s="8" t="n">
        <v>159</v>
      </c>
      <c r="D45" s="8" t="n">
        <v>24</v>
      </c>
      <c r="E45" s="8" t="n">
        <v>7</v>
      </c>
      <c r="F45" s="8" t="n">
        <v>7</v>
      </c>
      <c r="G45" s="8" t="n">
        <v>1</v>
      </c>
      <c r="H45" s="0" t="n">
        <v>27</v>
      </c>
      <c r="I45" s="0" t="n">
        <v>66</v>
      </c>
      <c r="K45" s="0" t="n">
        <v>25</v>
      </c>
      <c r="L45" s="8" t="n">
        <v>24</v>
      </c>
      <c r="M45" s="8" t="n">
        <v>3</v>
      </c>
      <c r="N45" s="0" t="n">
        <v>12</v>
      </c>
      <c r="O45" s="0" t="n">
        <v>289</v>
      </c>
      <c r="Q45" s="8" t="n">
        <v>2</v>
      </c>
      <c r="R45" s="0" t="n">
        <v>3</v>
      </c>
      <c r="S45" s="8" t="n">
        <v>2</v>
      </c>
      <c r="T45" s="8" t="n">
        <v>5</v>
      </c>
      <c r="U45" s="0" t="n">
        <v>2</v>
      </c>
      <c r="V45" s="8"/>
      <c r="W45" s="9" t="n">
        <f aca="false">SUM(O45,Q45:V45)</f>
        <v>303</v>
      </c>
      <c r="X45" s="8"/>
      <c r="Z45" s="10" t="n">
        <f aca="false">(B45/W45)*100</f>
        <v>52.4752475247525</v>
      </c>
      <c r="AA45" s="10"/>
      <c r="AB45" s="10" t="n">
        <f aca="false">(D45/W45)*100</f>
        <v>7.92079207920792</v>
      </c>
      <c r="AC45" s="10" t="n">
        <f aca="false">(E45/W45)*100</f>
        <v>2.31023102310231</v>
      </c>
      <c r="AD45" s="10" t="n">
        <f aca="false">(F45/W45)*100</f>
        <v>2.31023102310231</v>
      </c>
      <c r="AE45" s="10" t="n">
        <f aca="false">(G45/W45)*100</f>
        <v>0.33003300330033</v>
      </c>
      <c r="AF45" s="10" t="n">
        <f aca="false">(H45/W45)*100</f>
        <v>8.91089108910891</v>
      </c>
      <c r="AG45" s="10" t="n">
        <f aca="false">(I45/W45)*100</f>
        <v>21.7821782178218</v>
      </c>
      <c r="AH45" s="10"/>
      <c r="AI45" s="10" t="n">
        <f aca="false">(K45/W45)*100</f>
        <v>8.25082508250825</v>
      </c>
      <c r="AJ45" s="10" t="n">
        <f aca="false">(L45/W45)*100</f>
        <v>7.92079207920792</v>
      </c>
      <c r="AK45" s="10" t="n">
        <f aca="false">(M45/W45)*100</f>
        <v>0.99009900990099</v>
      </c>
      <c r="AL45" s="10" t="n">
        <f aca="false">(N45/W45)*100</f>
        <v>3.96039603960396</v>
      </c>
      <c r="AM45" s="10"/>
      <c r="AN45" s="10"/>
      <c r="AO45" s="10" t="n">
        <f aca="false">(Q45/W45)*100</f>
        <v>0.66006600660066</v>
      </c>
      <c r="AP45" s="10" t="n">
        <f aca="false">(R45/W45)*100</f>
        <v>0.99009900990099</v>
      </c>
      <c r="AQ45" s="10" t="n">
        <f aca="false">(S45/W45)*100</f>
        <v>0.66006600660066</v>
      </c>
      <c r="AR45" s="10" t="n">
        <f aca="false">(T45/W45)*100</f>
        <v>1.65016501650165</v>
      </c>
      <c r="AS45" s="10" t="n">
        <f aca="false">(U45/W45)*100</f>
        <v>0.66006600660066</v>
      </c>
      <c r="AT45" s="10" t="n">
        <f aca="false">(V45/W45)*100</f>
        <v>0</v>
      </c>
      <c r="AU45" s="10" t="n">
        <f aca="false">(X45/W45)*100</f>
        <v>0</v>
      </c>
      <c r="AV45" s="9" t="n">
        <f aca="false">MAX(Z45,AG45:AK45,AO45:AR45)</f>
        <v>52.4752475247525</v>
      </c>
      <c r="AW45" s="0" t="n">
        <f aca="false">SUM(Z45,AG45:AT45)</f>
        <v>100</v>
      </c>
    </row>
    <row r="46" customFormat="false" ht="12.75" hidden="false" customHeight="false" outlineLevel="0" collapsed="false">
      <c r="A46" s="7" t="n">
        <v>523.43</v>
      </c>
      <c r="B46" s="8" t="n">
        <v>189</v>
      </c>
      <c r="D46" s="8" t="n">
        <v>9</v>
      </c>
      <c r="E46" s="8" t="n">
        <v>3</v>
      </c>
      <c r="F46" s="8" t="n">
        <v>3</v>
      </c>
      <c r="G46" s="8" t="n">
        <v>1</v>
      </c>
      <c r="H46" s="0" t="n">
        <v>26</v>
      </c>
      <c r="I46" s="0" t="n">
        <v>42</v>
      </c>
      <c r="K46" s="0" t="n">
        <v>27</v>
      </c>
      <c r="L46" s="8" t="n">
        <v>8</v>
      </c>
      <c r="M46" s="8" t="n">
        <v>11</v>
      </c>
      <c r="N46" s="0" t="n">
        <v>16</v>
      </c>
      <c r="O46" s="0" t="n">
        <v>293</v>
      </c>
      <c r="Q46" s="8" t="n">
        <v>5</v>
      </c>
      <c r="R46" s="0" t="n">
        <v>1</v>
      </c>
      <c r="S46" s="8" t="n">
        <v>1</v>
      </c>
      <c r="T46" s="8" t="n">
        <v>3</v>
      </c>
      <c r="U46" s="0" t="n">
        <v>3</v>
      </c>
      <c r="V46" s="8"/>
      <c r="W46" s="9" t="n">
        <f aca="false">SUM(O46,Q46:V46)</f>
        <v>306</v>
      </c>
      <c r="X46" s="8" t="s">
        <v>27</v>
      </c>
      <c r="Z46" s="10" t="n">
        <f aca="false">(B46/W46)*100</f>
        <v>61.7647058823529</v>
      </c>
      <c r="AA46" s="10"/>
      <c r="AB46" s="10" t="n">
        <f aca="false">(D46/W46)*100</f>
        <v>2.94117647058824</v>
      </c>
      <c r="AC46" s="10" t="n">
        <f aca="false">(E46/W46)*100</f>
        <v>0.980392156862745</v>
      </c>
      <c r="AD46" s="10" t="n">
        <f aca="false">(F46/W46)*100</f>
        <v>0.980392156862745</v>
      </c>
      <c r="AE46" s="10" t="n">
        <f aca="false">(G46/W46)*100</f>
        <v>0.326797385620915</v>
      </c>
      <c r="AF46" s="10" t="n">
        <f aca="false">(H46/W46)*100</f>
        <v>8.49673202614379</v>
      </c>
      <c r="AG46" s="10" t="n">
        <f aca="false">(I46/W46)*100</f>
        <v>13.7254901960784</v>
      </c>
      <c r="AH46" s="10"/>
      <c r="AI46" s="10" t="n">
        <f aca="false">(K46/W46)*100</f>
        <v>8.82352941176471</v>
      </c>
      <c r="AJ46" s="10" t="n">
        <f aca="false">(L46/W46)*100</f>
        <v>2.61437908496732</v>
      </c>
      <c r="AK46" s="10" t="n">
        <f aca="false">(M46/W46)*100</f>
        <v>3.59477124183007</v>
      </c>
      <c r="AL46" s="10" t="n">
        <f aca="false">(N46/W46)*100</f>
        <v>5.22875816993464</v>
      </c>
      <c r="AM46" s="10"/>
      <c r="AN46" s="10"/>
      <c r="AO46" s="10" t="n">
        <f aca="false">(Q46/W46)*100</f>
        <v>1.63398692810458</v>
      </c>
      <c r="AP46" s="10" t="n">
        <f aca="false">(R46/W46)*100</f>
        <v>0.326797385620915</v>
      </c>
      <c r="AQ46" s="10" t="n">
        <f aca="false">(S46/W46)*100</f>
        <v>0.326797385620915</v>
      </c>
      <c r="AR46" s="10" t="n">
        <f aca="false">(T46/W46)*100</f>
        <v>0.980392156862745</v>
      </c>
      <c r="AS46" s="10" t="n">
        <f aca="false">(U46/W46)*100</f>
        <v>0.980392156862745</v>
      </c>
      <c r="AT46" s="10" t="n">
        <f aca="false">(V46/W46)*100</f>
        <v>0</v>
      </c>
      <c r="AU46" s="10" t="n">
        <v>0</v>
      </c>
      <c r="AV46" s="9" t="n">
        <f aca="false">MAX(Z46,AG46:AK46,AO46:AR46)</f>
        <v>61.7647058823529</v>
      </c>
      <c r="AW46" s="0" t="n">
        <f aca="false">SUM(Z46,AG46:AT46)</f>
        <v>100</v>
      </c>
    </row>
    <row r="47" customFormat="false" ht="12.75" hidden="false" customHeight="false" outlineLevel="0" collapsed="false">
      <c r="A47" s="7" t="n">
        <v>523.73</v>
      </c>
      <c r="B47" s="8" t="n">
        <v>181</v>
      </c>
      <c r="D47" s="8" t="n">
        <v>9</v>
      </c>
      <c r="E47" s="8" t="n">
        <v>9</v>
      </c>
      <c r="F47" s="8" t="n">
        <v>1</v>
      </c>
      <c r="G47" s="8"/>
      <c r="H47" s="0" t="n">
        <v>14</v>
      </c>
      <c r="I47" s="0" t="n">
        <v>33</v>
      </c>
      <c r="K47" s="0" t="n">
        <v>36</v>
      </c>
      <c r="L47" s="8" t="n">
        <v>28</v>
      </c>
      <c r="M47" s="8" t="n">
        <v>10</v>
      </c>
      <c r="N47" s="0" t="n">
        <v>10</v>
      </c>
      <c r="O47" s="0" t="n">
        <v>298</v>
      </c>
      <c r="Q47" s="8" t="n">
        <v>1</v>
      </c>
      <c r="R47" s="0" t="n">
        <v>0</v>
      </c>
      <c r="S47" s="8" t="n">
        <v>2</v>
      </c>
      <c r="T47" s="8" t="s">
        <v>27</v>
      </c>
      <c r="U47" s="0" t="n">
        <v>1</v>
      </c>
      <c r="V47" s="8"/>
      <c r="W47" s="9" t="n">
        <f aca="false">SUM(O47,Q47:V47)</f>
        <v>302</v>
      </c>
      <c r="X47" s="8" t="s">
        <v>27</v>
      </c>
      <c r="Z47" s="10" t="n">
        <f aca="false">(B47/W47)*100</f>
        <v>59.9337748344371</v>
      </c>
      <c r="AA47" s="10"/>
      <c r="AB47" s="10" t="n">
        <f aca="false">(D47/W47)*100</f>
        <v>2.98013245033113</v>
      </c>
      <c r="AC47" s="10" t="n">
        <f aca="false">(E47/W47)*100</f>
        <v>2.98013245033113</v>
      </c>
      <c r="AD47" s="10" t="n">
        <f aca="false">(F47/W47)*100</f>
        <v>0.33112582781457</v>
      </c>
      <c r="AE47" s="10" t="n">
        <f aca="false">(G47/W47)*100</f>
        <v>0</v>
      </c>
      <c r="AF47" s="10" t="n">
        <f aca="false">(H47/W47)*100</f>
        <v>4.63576158940397</v>
      </c>
      <c r="AG47" s="10" t="n">
        <f aca="false">(I47/W47)*100</f>
        <v>10.9271523178808</v>
      </c>
      <c r="AH47" s="10"/>
      <c r="AI47" s="10" t="n">
        <f aca="false">(K47/W47)*100</f>
        <v>11.9205298013245</v>
      </c>
      <c r="AJ47" s="10" t="n">
        <f aca="false">(L47/W47)*100</f>
        <v>9.27152317880795</v>
      </c>
      <c r="AK47" s="10" t="n">
        <f aca="false">(M47/W47)*100</f>
        <v>3.3112582781457</v>
      </c>
      <c r="AL47" s="10" t="n">
        <f aca="false">(N47/W47)*100</f>
        <v>3.3112582781457</v>
      </c>
      <c r="AM47" s="10"/>
      <c r="AN47" s="10"/>
      <c r="AO47" s="10" t="n">
        <f aca="false">(Q47/W47)*100</f>
        <v>0.33112582781457</v>
      </c>
      <c r="AP47" s="10" t="n">
        <f aca="false">(R47/W47)*100</f>
        <v>0</v>
      </c>
      <c r="AQ47" s="10" t="n">
        <f aca="false">(S47/W47)*100</f>
        <v>0.662251655629139</v>
      </c>
      <c r="AR47" s="10" t="n">
        <v>0</v>
      </c>
      <c r="AS47" s="10" t="n">
        <f aca="false">(U47/W47)*100</f>
        <v>0.33112582781457</v>
      </c>
      <c r="AT47" s="10" t="n">
        <f aca="false">(V47/W47)*100</f>
        <v>0</v>
      </c>
      <c r="AU47" s="10" t="n">
        <v>0</v>
      </c>
      <c r="AV47" s="9" t="n">
        <f aca="false">MAX(Z47,AG47:AK47,AO47:AR47)</f>
        <v>59.9337748344371</v>
      </c>
      <c r="AW47" s="0" t="n">
        <f aca="false">SUM(Z47,AG47:AT47)</f>
        <v>100</v>
      </c>
    </row>
    <row r="48" customFormat="false" ht="12.75" hidden="false" customHeight="false" outlineLevel="0" collapsed="false">
      <c r="A48" s="7" t="n">
        <v>524.03</v>
      </c>
      <c r="B48" s="8" t="n">
        <v>166</v>
      </c>
      <c r="D48" s="8" t="n">
        <v>17</v>
      </c>
      <c r="E48" s="8" t="s">
        <v>27</v>
      </c>
      <c r="F48" s="8" t="n">
        <v>2</v>
      </c>
      <c r="G48" s="8" t="n">
        <v>1</v>
      </c>
      <c r="H48" s="0" t="n">
        <v>12</v>
      </c>
      <c r="I48" s="0" t="n">
        <v>32</v>
      </c>
      <c r="K48" s="0" t="n">
        <v>12</v>
      </c>
      <c r="L48" s="8" t="n">
        <v>37</v>
      </c>
      <c r="M48" s="8" t="n">
        <v>29</v>
      </c>
      <c r="N48" s="0" t="n">
        <v>14</v>
      </c>
      <c r="O48" s="0" t="n">
        <v>290</v>
      </c>
      <c r="Q48" s="8" t="n">
        <v>3</v>
      </c>
      <c r="R48" s="0" t="n">
        <v>1</v>
      </c>
      <c r="S48" s="8" t="n">
        <v>1</v>
      </c>
      <c r="T48" s="8" t="n">
        <v>3</v>
      </c>
      <c r="U48" s="0" t="n">
        <v>5</v>
      </c>
      <c r="V48" s="8" t="n">
        <v>1</v>
      </c>
      <c r="W48" s="9" t="n">
        <f aca="false">SUM(O48,Q48:V48)</f>
        <v>304</v>
      </c>
      <c r="X48" s="8" t="n">
        <v>1</v>
      </c>
      <c r="Z48" s="10" t="n">
        <f aca="false">(B48/W48)*100</f>
        <v>54.6052631578947</v>
      </c>
      <c r="AA48" s="10"/>
      <c r="AB48" s="10" t="n">
        <f aca="false">(D48/W48)*100</f>
        <v>5.5921052631579</v>
      </c>
      <c r="AC48" s="10" t="n">
        <v>0</v>
      </c>
      <c r="AD48" s="10" t="n">
        <f aca="false">(F48/W48)*100</f>
        <v>0.657894736842105</v>
      </c>
      <c r="AE48" s="10" t="n">
        <f aca="false">(G48/W48)*100</f>
        <v>0.328947368421053</v>
      </c>
      <c r="AF48" s="10" t="n">
        <f aca="false">(H48/W48)*100</f>
        <v>3.94736842105263</v>
      </c>
      <c r="AG48" s="10" t="n">
        <f aca="false">(I48/W48)*100</f>
        <v>10.5263157894737</v>
      </c>
      <c r="AH48" s="10"/>
      <c r="AI48" s="10" t="n">
        <f aca="false">(K48/W48)*100</f>
        <v>3.94736842105263</v>
      </c>
      <c r="AJ48" s="10" t="n">
        <f aca="false">(L48/W48)*100</f>
        <v>12.1710526315789</v>
      </c>
      <c r="AK48" s="10" t="n">
        <f aca="false">(M48/W48)*100</f>
        <v>9.53947368421053</v>
      </c>
      <c r="AL48" s="10" t="n">
        <f aca="false">(N48/W48)*100</f>
        <v>4.60526315789474</v>
      </c>
      <c r="AM48" s="10"/>
      <c r="AN48" s="10"/>
      <c r="AO48" s="10" t="n">
        <f aca="false">(Q48/W48)*100</f>
        <v>0.986842105263158</v>
      </c>
      <c r="AP48" s="10" t="n">
        <f aca="false">(R48/W48)*100</f>
        <v>0.328947368421053</v>
      </c>
      <c r="AQ48" s="10" t="n">
        <f aca="false">(S48/W48)*100</f>
        <v>0.328947368421053</v>
      </c>
      <c r="AR48" s="10" t="n">
        <f aca="false">(T48/W48)*100</f>
        <v>0.986842105263158</v>
      </c>
      <c r="AS48" s="10" t="n">
        <f aca="false">(U48/W48)*100</f>
        <v>1.64473684210526</v>
      </c>
      <c r="AT48" s="10" t="n">
        <f aca="false">(V48/W48)*100</f>
        <v>0.328947368421053</v>
      </c>
      <c r="AU48" s="10" t="n">
        <f aca="false">(X48/W48)*100</f>
        <v>0.328947368421053</v>
      </c>
      <c r="AV48" s="9" t="n">
        <f aca="false">MAX(Z48,AG48:AK48,AO48:AR48)</f>
        <v>54.6052631578947</v>
      </c>
      <c r="AW48" s="0" t="n">
        <f aca="false">SUM(Z48,AG48:AT48)</f>
        <v>100</v>
      </c>
    </row>
    <row r="49" customFormat="false" ht="12.75" hidden="false" customHeight="false" outlineLevel="0" collapsed="false">
      <c r="A49" s="7" t="n">
        <v>524.73</v>
      </c>
      <c r="B49" s="8" t="n">
        <v>70</v>
      </c>
      <c r="D49" s="8" t="n">
        <v>28</v>
      </c>
      <c r="E49" s="8" t="n">
        <v>7</v>
      </c>
      <c r="F49" s="8" t="n">
        <v>5</v>
      </c>
      <c r="G49" s="8" t="n">
        <v>2</v>
      </c>
      <c r="H49" s="0" t="n">
        <v>16</v>
      </c>
      <c r="I49" s="0" t="n">
        <v>58</v>
      </c>
      <c r="K49" s="0" t="n">
        <v>17</v>
      </c>
      <c r="L49" s="8" t="n">
        <v>105</v>
      </c>
      <c r="M49" s="8" t="n">
        <v>5</v>
      </c>
      <c r="N49" s="0" t="n">
        <v>9</v>
      </c>
      <c r="O49" s="0" t="n">
        <v>264</v>
      </c>
      <c r="Q49" s="8" t="n">
        <v>6</v>
      </c>
      <c r="R49" s="0" t="n">
        <v>13</v>
      </c>
      <c r="S49" s="8" t="n">
        <v>4</v>
      </c>
      <c r="T49" s="8" t="n">
        <v>4</v>
      </c>
      <c r="U49" s="0" t="n">
        <v>3</v>
      </c>
      <c r="V49" s="8" t="n">
        <v>6</v>
      </c>
      <c r="W49" s="9" t="n">
        <f aca="false">SUM(O49,Q49:V49)</f>
        <v>300</v>
      </c>
      <c r="X49" s="8"/>
      <c r="Z49" s="10" t="n">
        <f aca="false">(B49/W49)*100</f>
        <v>23.3333333333333</v>
      </c>
      <c r="AA49" s="10"/>
      <c r="AB49" s="10" t="n">
        <f aca="false">(D49/W49)*100</f>
        <v>9.33333333333333</v>
      </c>
      <c r="AC49" s="10" t="n">
        <f aca="false">(E49/W49)*100</f>
        <v>2.33333333333333</v>
      </c>
      <c r="AD49" s="10" t="n">
        <f aca="false">(F49/W49)*100</f>
        <v>1.66666666666667</v>
      </c>
      <c r="AE49" s="10" t="n">
        <f aca="false">(G49/W49)*100</f>
        <v>0.666666666666667</v>
      </c>
      <c r="AF49" s="10" t="n">
        <f aca="false">(H49/W49)*100</f>
        <v>5.33333333333333</v>
      </c>
      <c r="AG49" s="10" t="n">
        <f aca="false">(I49/W49)*100</f>
        <v>19.3333333333333</v>
      </c>
      <c r="AH49" s="10"/>
      <c r="AI49" s="10" t="n">
        <f aca="false">(K49/W49)*100</f>
        <v>5.66666666666667</v>
      </c>
      <c r="AJ49" s="10" t="n">
        <f aca="false">(L49/W49)*100</f>
        <v>35</v>
      </c>
      <c r="AK49" s="10" t="n">
        <f aca="false">(M49/W49)*100</f>
        <v>1.66666666666667</v>
      </c>
      <c r="AL49" s="10" t="n">
        <f aca="false">(N49/W49)*100</f>
        <v>3</v>
      </c>
      <c r="AM49" s="10"/>
      <c r="AN49" s="10"/>
      <c r="AO49" s="10" t="n">
        <f aca="false">(Q49/W49)*100</f>
        <v>2</v>
      </c>
      <c r="AP49" s="10" t="n">
        <f aca="false">(R49/W49)*100</f>
        <v>4.33333333333333</v>
      </c>
      <c r="AQ49" s="10" t="n">
        <f aca="false">(S49/W49)*100</f>
        <v>1.33333333333333</v>
      </c>
      <c r="AR49" s="10" t="n">
        <f aca="false">(T49/W49)*100</f>
        <v>1.33333333333333</v>
      </c>
      <c r="AS49" s="10" t="n">
        <f aca="false">(U49/W49)*100</f>
        <v>1</v>
      </c>
      <c r="AT49" s="10" t="n">
        <f aca="false">(V49/W49)*100</f>
        <v>2</v>
      </c>
      <c r="AU49" s="10" t="n">
        <f aca="false">(X49/W49)*100</f>
        <v>0</v>
      </c>
      <c r="AV49" s="9" t="n">
        <f aca="false">MAX(Z49,AG49:AK49,AO49:AR49)</f>
        <v>35</v>
      </c>
      <c r="AW49" s="0" t="n">
        <f aca="false">SUM(Z49,AG49:AT49)</f>
        <v>100</v>
      </c>
    </row>
    <row r="50" customFormat="false" ht="12.75" hidden="false" customHeight="false" outlineLevel="0" collapsed="false">
      <c r="A50" s="7" t="n">
        <v>525.46</v>
      </c>
      <c r="B50" s="8" t="n">
        <v>41</v>
      </c>
      <c r="D50" s="8" t="n">
        <v>37</v>
      </c>
      <c r="E50" s="8" t="n">
        <v>12</v>
      </c>
      <c r="F50" s="8" t="n">
        <v>8</v>
      </c>
      <c r="G50" s="8"/>
      <c r="H50" s="0" t="n">
        <v>57</v>
      </c>
      <c r="I50" s="0" t="n">
        <v>114</v>
      </c>
      <c r="K50" s="0" t="n">
        <v>9</v>
      </c>
      <c r="L50" s="8" t="n">
        <v>74</v>
      </c>
      <c r="M50" s="8" t="n">
        <v>22</v>
      </c>
      <c r="N50" s="0" t="n">
        <v>14</v>
      </c>
      <c r="O50" s="0" t="n">
        <v>274</v>
      </c>
      <c r="Q50" s="8" t="n">
        <v>5</v>
      </c>
      <c r="R50" s="0" t="n">
        <v>7</v>
      </c>
      <c r="S50" s="8" t="n">
        <v>7</v>
      </c>
      <c r="T50" s="8" t="n">
        <v>4</v>
      </c>
      <c r="U50" s="0" t="n">
        <v>6</v>
      </c>
      <c r="V50" s="8" t="n">
        <v>6</v>
      </c>
      <c r="W50" s="9" t="n">
        <f aca="false">SUM(O50,Q50:V50)</f>
        <v>309</v>
      </c>
      <c r="X50" s="8" t="s">
        <v>27</v>
      </c>
      <c r="Z50" s="10" t="n">
        <f aca="false">(B50/W50)*100</f>
        <v>13.2686084142395</v>
      </c>
      <c r="AA50" s="10"/>
      <c r="AB50" s="10" t="n">
        <f aca="false">(D50/W50)*100</f>
        <v>11.9741100323625</v>
      </c>
      <c r="AC50" s="10" t="n">
        <f aca="false">(E50/W50)*100</f>
        <v>3.88349514563107</v>
      </c>
      <c r="AD50" s="10" t="n">
        <f aca="false">(F50/W50)*100</f>
        <v>2.58899676375405</v>
      </c>
      <c r="AE50" s="10" t="n">
        <f aca="false">(G50/W50)*100</f>
        <v>0</v>
      </c>
      <c r="AF50" s="10" t="n">
        <f aca="false">(H50/W50)*100</f>
        <v>18.4466019417476</v>
      </c>
      <c r="AG50" s="10" t="n">
        <f aca="false">(I50/W50)*100</f>
        <v>36.8932038834952</v>
      </c>
      <c r="AH50" s="10"/>
      <c r="AI50" s="10" t="n">
        <f aca="false">(K50/W50)*100</f>
        <v>2.9126213592233</v>
      </c>
      <c r="AJ50" s="10" t="n">
        <f aca="false">(L50/W50)*100</f>
        <v>23.9482200647249</v>
      </c>
      <c r="AK50" s="10" t="n">
        <f aca="false">(M50/W50)*100</f>
        <v>7.11974110032362</v>
      </c>
      <c r="AL50" s="10" t="n">
        <f aca="false">(N50/W50)*100</f>
        <v>4.53074433656958</v>
      </c>
      <c r="AM50" s="10"/>
      <c r="AN50" s="10"/>
      <c r="AO50" s="10" t="n">
        <f aca="false">(Q50/W50)*100</f>
        <v>1.61812297734628</v>
      </c>
      <c r="AP50" s="10" t="n">
        <f aca="false">(R50/W50)*100</f>
        <v>2.26537216828479</v>
      </c>
      <c r="AQ50" s="10" t="n">
        <f aca="false">(S50/W50)*100</f>
        <v>2.26537216828479</v>
      </c>
      <c r="AR50" s="10" t="n">
        <f aca="false">(T50/W50)*100</f>
        <v>1.29449838187702</v>
      </c>
      <c r="AS50" s="10" t="n">
        <f aca="false">(U50/W50)*100</f>
        <v>1.94174757281553</v>
      </c>
      <c r="AT50" s="10" t="n">
        <f aca="false">(V50/W50)*100</f>
        <v>1.94174757281553</v>
      </c>
      <c r="AU50" s="10" t="n">
        <v>0</v>
      </c>
      <c r="AV50" s="9" t="n">
        <f aca="false">MAX(Z50,AG50:AK50,AO50:AR50)</f>
        <v>36.8932038834952</v>
      </c>
      <c r="AW50" s="0" t="n">
        <f aca="false">SUM(Z50,AG50:AT50)</f>
        <v>100</v>
      </c>
    </row>
    <row r="51" customFormat="false" ht="12.75" hidden="false" customHeight="false" outlineLevel="0" collapsed="false">
      <c r="A51" s="7" t="n">
        <v>525.73</v>
      </c>
      <c r="B51" s="8" t="n">
        <v>71</v>
      </c>
      <c r="D51" s="8" t="n">
        <v>22</v>
      </c>
      <c r="E51" s="8" t="n">
        <v>6</v>
      </c>
      <c r="F51" s="8" t="n">
        <v>6</v>
      </c>
      <c r="G51" s="8" t="n">
        <v>1</v>
      </c>
      <c r="H51" s="0" t="n">
        <v>43</v>
      </c>
      <c r="I51" s="0" t="n">
        <v>78</v>
      </c>
      <c r="K51" s="0" t="n">
        <v>7</v>
      </c>
      <c r="L51" s="8" t="n">
        <v>76</v>
      </c>
      <c r="M51" s="8" t="n">
        <v>9</v>
      </c>
      <c r="N51" s="0" t="n">
        <v>6</v>
      </c>
      <c r="O51" s="0" t="n">
        <v>247</v>
      </c>
      <c r="Q51" s="8" t="n">
        <v>17</v>
      </c>
      <c r="R51" s="0" t="n">
        <v>4</v>
      </c>
      <c r="S51" s="8" t="n">
        <v>11</v>
      </c>
      <c r="T51" s="8" t="n">
        <v>12</v>
      </c>
      <c r="U51" s="0" t="n">
        <v>8</v>
      </c>
      <c r="V51" s="8" t="n">
        <v>4</v>
      </c>
      <c r="W51" s="9" t="n">
        <f aca="false">SUM(O51,Q51:V51)</f>
        <v>303</v>
      </c>
      <c r="X51" s="8" t="n">
        <v>2</v>
      </c>
      <c r="Z51" s="10" t="n">
        <f aca="false">(B51/W51)*100</f>
        <v>23.4323432343234</v>
      </c>
      <c r="AA51" s="10"/>
      <c r="AB51" s="10" t="n">
        <f aca="false">(D51/W51)*100</f>
        <v>7.26072607260726</v>
      </c>
      <c r="AC51" s="10" t="n">
        <f aca="false">(E51/W51)*100</f>
        <v>1.98019801980198</v>
      </c>
      <c r="AD51" s="10" t="n">
        <f aca="false">(F51/W51)*100</f>
        <v>1.98019801980198</v>
      </c>
      <c r="AE51" s="10" t="n">
        <f aca="false">(G51/W51)*100</f>
        <v>0.33003300330033</v>
      </c>
      <c r="AF51" s="10" t="n">
        <f aca="false">(H51/W51)*100</f>
        <v>14.1914191419142</v>
      </c>
      <c r="AG51" s="10" t="n">
        <f aca="false">(I51/W51)*100</f>
        <v>25.7425742574257</v>
      </c>
      <c r="AH51" s="10"/>
      <c r="AI51" s="10" t="n">
        <f aca="false">(K51/W51)*100</f>
        <v>2.31023102310231</v>
      </c>
      <c r="AJ51" s="10" t="n">
        <f aca="false">(L51/W51)*100</f>
        <v>25.0825082508251</v>
      </c>
      <c r="AK51" s="10" t="n">
        <f aca="false">(M51/W51)*100</f>
        <v>2.97029702970297</v>
      </c>
      <c r="AL51" s="10" t="n">
        <f aca="false">(N51/W51)*100</f>
        <v>1.98019801980198</v>
      </c>
      <c r="AM51" s="10"/>
      <c r="AN51" s="10"/>
      <c r="AO51" s="10" t="n">
        <f aca="false">(Q51/W51)*100</f>
        <v>5.61056105610561</v>
      </c>
      <c r="AP51" s="10" t="n">
        <f aca="false">(R51/W51)*100</f>
        <v>1.32013201320132</v>
      </c>
      <c r="AQ51" s="10" t="n">
        <f aca="false">(S51/W51)*100</f>
        <v>3.63036303630363</v>
      </c>
      <c r="AR51" s="10" t="n">
        <f aca="false">(T51/W51)*100</f>
        <v>3.96039603960396</v>
      </c>
      <c r="AS51" s="10" t="n">
        <f aca="false">(U51/W51)*100</f>
        <v>2.64026402640264</v>
      </c>
      <c r="AT51" s="10" t="n">
        <f aca="false">(V51/W51)*100</f>
        <v>1.32013201320132</v>
      </c>
      <c r="AU51" s="10" t="n">
        <f aca="false">(X51/W51)*100</f>
        <v>0.66006600660066</v>
      </c>
      <c r="AV51" s="9" t="n">
        <f aca="false">MAX(Z51,AG51:AK51,AO51:AR51)</f>
        <v>25.7425742574257</v>
      </c>
      <c r="AW51" s="0" t="n">
        <f aca="false">SUM(Z51,AG51:AT51)</f>
        <v>100</v>
      </c>
    </row>
    <row r="52" customFormat="false" ht="12.75" hidden="false" customHeight="false" outlineLevel="0" collapsed="false">
      <c r="A52" s="0" t="n">
        <v>526.03</v>
      </c>
      <c r="B52" s="0" t="n">
        <v>101</v>
      </c>
      <c r="D52" s="0" t="n">
        <v>15</v>
      </c>
      <c r="E52" s="0" t="n">
        <v>6</v>
      </c>
      <c r="F52" s="0" t="n">
        <v>6</v>
      </c>
      <c r="G52" s="0" t="n">
        <v>4</v>
      </c>
      <c r="H52" s="0" t="n">
        <v>51</v>
      </c>
      <c r="I52" s="0" t="n">
        <v>82</v>
      </c>
      <c r="K52" s="0" t="n">
        <v>5</v>
      </c>
      <c r="L52" s="0" t="n">
        <v>30</v>
      </c>
      <c r="M52" s="0" t="n">
        <v>13</v>
      </c>
      <c r="N52" s="0" t="n">
        <v>12</v>
      </c>
      <c r="O52" s="0" t="n">
        <v>243</v>
      </c>
      <c r="Q52" s="0" t="n">
        <v>7</v>
      </c>
      <c r="R52" s="0" t="n">
        <v>20</v>
      </c>
      <c r="S52" s="9" t="n">
        <v>6</v>
      </c>
      <c r="T52" s="9" t="n">
        <v>10</v>
      </c>
      <c r="U52" s="0" t="n">
        <v>6</v>
      </c>
      <c r="V52" s="9" t="n">
        <v>13</v>
      </c>
      <c r="W52" s="9" t="n">
        <f aca="false">SUM(O52,Q52:V52)</f>
        <v>305</v>
      </c>
      <c r="X52" s="9"/>
      <c r="Z52" s="10" t="n">
        <f aca="false">(B52/W52)*100</f>
        <v>33.1147540983607</v>
      </c>
      <c r="AA52" s="10"/>
      <c r="AB52" s="10" t="n">
        <f aca="false">(D52/W52)*100</f>
        <v>4.91803278688525</v>
      </c>
      <c r="AC52" s="10" t="n">
        <f aca="false">(E52/W52)*100</f>
        <v>1.9672131147541</v>
      </c>
      <c r="AD52" s="10" t="n">
        <f aca="false">(F52/W52)*100</f>
        <v>1.9672131147541</v>
      </c>
      <c r="AE52" s="10" t="n">
        <f aca="false">(G52/W52)*100</f>
        <v>1.31147540983607</v>
      </c>
      <c r="AF52" s="10" t="n">
        <f aca="false">(H52/W52)*100</f>
        <v>16.7213114754098</v>
      </c>
      <c r="AG52" s="10" t="n">
        <f aca="false">(I52/W52)*100</f>
        <v>26.8852459016393</v>
      </c>
      <c r="AH52" s="10"/>
      <c r="AI52" s="10" t="n">
        <f aca="false">(K52/W52)*100</f>
        <v>1.63934426229508</v>
      </c>
      <c r="AJ52" s="10" t="n">
        <f aca="false">(L52/W52)*100</f>
        <v>9.83606557377049</v>
      </c>
      <c r="AK52" s="10" t="n">
        <f aca="false">(M52/W52)*100</f>
        <v>4.26229508196721</v>
      </c>
      <c r="AL52" s="10" t="n">
        <f aca="false">(N52/W52)*100</f>
        <v>3.9344262295082</v>
      </c>
      <c r="AM52" s="10"/>
      <c r="AN52" s="10"/>
      <c r="AO52" s="10" t="n">
        <f aca="false">(Q52/W52)*100</f>
        <v>2.29508196721311</v>
      </c>
      <c r="AP52" s="10" t="n">
        <f aca="false">(R52/W52)*100</f>
        <v>6.55737704918033</v>
      </c>
      <c r="AQ52" s="10" t="n">
        <f aca="false">(S52/W52)*100</f>
        <v>1.9672131147541</v>
      </c>
      <c r="AR52" s="10" t="n">
        <f aca="false">(T52/W52)*100</f>
        <v>3.27868852459016</v>
      </c>
      <c r="AS52" s="10" t="n">
        <f aca="false">(U52/W52)*100</f>
        <v>1.9672131147541</v>
      </c>
      <c r="AT52" s="10" t="n">
        <f aca="false">(V52/W52)*100</f>
        <v>4.26229508196721</v>
      </c>
      <c r="AU52" s="10" t="n">
        <f aca="false">(X52/W52)*100</f>
        <v>0</v>
      </c>
      <c r="AV52" s="9" t="n">
        <f aca="false">MAX(Z52,AG52:AK52,AO52:AR52)</f>
        <v>33.1147540983607</v>
      </c>
      <c r="AW52" s="0" t="n">
        <f aca="false">SUM(Z52,AG52:AT52)</f>
        <v>100</v>
      </c>
    </row>
    <row r="53" customFormat="false" ht="12.75" hidden="false" customHeight="false" outlineLevel="0" collapsed="false">
      <c r="A53" s="7" t="n">
        <v>526.43</v>
      </c>
      <c r="B53" s="8" t="n">
        <v>67</v>
      </c>
      <c r="D53" s="8" t="n">
        <v>30</v>
      </c>
      <c r="E53" s="8" t="n">
        <v>16</v>
      </c>
      <c r="F53" s="8" t="n">
        <v>8</v>
      </c>
      <c r="G53" s="8" t="n">
        <v>8</v>
      </c>
      <c r="H53" s="0" t="n">
        <v>53</v>
      </c>
      <c r="I53" s="0" t="n">
        <v>115</v>
      </c>
      <c r="K53" s="0" t="n">
        <v>5</v>
      </c>
      <c r="L53" s="8" t="n">
        <v>29</v>
      </c>
      <c r="M53" s="8" t="n">
        <v>3</v>
      </c>
      <c r="N53" s="0" t="n">
        <v>5</v>
      </c>
      <c r="O53" s="0" t="n">
        <v>224</v>
      </c>
      <c r="Q53" s="8" t="n">
        <v>7</v>
      </c>
      <c r="R53" s="0" t="n">
        <v>21</v>
      </c>
      <c r="S53" s="8" t="n">
        <v>12</v>
      </c>
      <c r="T53" s="8" t="n">
        <v>20</v>
      </c>
      <c r="U53" s="0" t="n">
        <v>16</v>
      </c>
      <c r="V53" s="8" t="n">
        <v>2</v>
      </c>
      <c r="W53" s="9" t="n">
        <f aca="false">SUM(O53,Q53:V53)</f>
        <v>302</v>
      </c>
      <c r="X53" s="8"/>
      <c r="Z53" s="10" t="n">
        <f aca="false">(B53/W53)*100</f>
        <v>22.1854304635762</v>
      </c>
      <c r="AA53" s="10"/>
      <c r="AB53" s="10" t="n">
        <f aca="false">(D53/W53)*100</f>
        <v>9.93377483443709</v>
      </c>
      <c r="AC53" s="10" t="n">
        <f aca="false">(E53/W53)*100</f>
        <v>5.29801324503311</v>
      </c>
      <c r="AD53" s="10" t="n">
        <f aca="false">(F53/W53)*100</f>
        <v>2.64900662251656</v>
      </c>
      <c r="AE53" s="10" t="n">
        <f aca="false">(G53/W53)*100</f>
        <v>2.64900662251656</v>
      </c>
      <c r="AF53" s="10" t="n">
        <f aca="false">(H53/W53)*100</f>
        <v>17.5496688741722</v>
      </c>
      <c r="AG53" s="10" t="n">
        <f aca="false">(I53/W53)*100</f>
        <v>38.0794701986755</v>
      </c>
      <c r="AH53" s="10"/>
      <c r="AI53" s="10" t="n">
        <f aca="false">(K53/W53)*100</f>
        <v>1.65562913907285</v>
      </c>
      <c r="AJ53" s="10" t="n">
        <f aca="false">(L53/W53)*100</f>
        <v>9.60264900662252</v>
      </c>
      <c r="AK53" s="10" t="n">
        <f aca="false">(M53/W53)*100</f>
        <v>0.993377483443709</v>
      </c>
      <c r="AL53" s="10" t="n">
        <f aca="false">(N53/W53)*100</f>
        <v>1.65562913907285</v>
      </c>
      <c r="AM53" s="10"/>
      <c r="AN53" s="10"/>
      <c r="AO53" s="10" t="n">
        <f aca="false">(Q53/W53)*100</f>
        <v>2.31788079470199</v>
      </c>
      <c r="AP53" s="10" t="n">
        <f aca="false">(R53/W53)*100</f>
        <v>6.95364238410596</v>
      </c>
      <c r="AQ53" s="10" t="n">
        <f aca="false">(S53/W53)*100</f>
        <v>3.97350993377483</v>
      </c>
      <c r="AR53" s="10" t="n">
        <f aca="false">(T53/W53)*100</f>
        <v>6.62251655629139</v>
      </c>
      <c r="AS53" s="10" t="n">
        <f aca="false">(U53/W53)*100</f>
        <v>5.29801324503311</v>
      </c>
      <c r="AT53" s="10" t="n">
        <f aca="false">(V53/W53)*100</f>
        <v>0.662251655629139</v>
      </c>
      <c r="AU53" s="10" t="n">
        <f aca="false">(X53/W53)*100</f>
        <v>0</v>
      </c>
      <c r="AV53" s="9" t="n">
        <f aca="false">MAX(Z53,AG53:AK53,AO53:AR53)</f>
        <v>38.0794701986755</v>
      </c>
      <c r="AW53" s="0" t="n">
        <f aca="false">SUM(Z53,AG53:AT53)</f>
        <v>100</v>
      </c>
    </row>
    <row r="54" customFormat="false" ht="12.75" hidden="false" customHeight="false" outlineLevel="0" collapsed="false">
      <c r="A54" s="7" t="n">
        <v>527.03</v>
      </c>
      <c r="B54" s="8" t="n">
        <v>68</v>
      </c>
      <c r="D54" s="8" t="n">
        <v>16</v>
      </c>
      <c r="E54" s="8" t="n">
        <v>11</v>
      </c>
      <c r="F54" s="8" t="n">
        <v>12</v>
      </c>
      <c r="G54" s="8" t="n">
        <v>2</v>
      </c>
      <c r="H54" s="0" t="s">
        <v>27</v>
      </c>
      <c r="I54" s="0" t="n">
        <v>91</v>
      </c>
      <c r="K54" s="0" t="n">
        <v>2</v>
      </c>
      <c r="L54" s="8" t="n">
        <v>57</v>
      </c>
      <c r="M54" s="8" t="n">
        <v>30</v>
      </c>
      <c r="N54" s="0" t="n">
        <v>9</v>
      </c>
      <c r="O54" s="0" t="n">
        <v>257</v>
      </c>
      <c r="Q54" s="8" t="n">
        <v>9</v>
      </c>
      <c r="R54" s="0" t="n">
        <v>13</v>
      </c>
      <c r="S54" s="8" t="n">
        <v>3</v>
      </c>
      <c r="T54" s="8" t="n">
        <v>3</v>
      </c>
      <c r="U54" s="0" t="n">
        <v>18</v>
      </c>
      <c r="V54" s="8" t="n">
        <v>6</v>
      </c>
      <c r="W54" s="9" t="n">
        <f aca="false">SUM(O54,Q54:V54)</f>
        <v>309</v>
      </c>
      <c r="X54" s="8"/>
      <c r="Z54" s="10" t="n">
        <f aca="false">(B54/W54)*100</f>
        <v>22.0064724919094</v>
      </c>
      <c r="AA54" s="10"/>
      <c r="AB54" s="10" t="n">
        <f aca="false">(D54/W54)*100</f>
        <v>5.17799352750809</v>
      </c>
      <c r="AC54" s="10" t="n">
        <f aca="false">(E54/W54)*100</f>
        <v>3.55987055016181</v>
      </c>
      <c r="AD54" s="10" t="n">
        <f aca="false">(F54/W54)*100</f>
        <v>3.88349514563107</v>
      </c>
      <c r="AE54" s="10" t="n">
        <f aca="false">(G54/W54)*100</f>
        <v>0.647249190938511</v>
      </c>
      <c r="AF54" s="10" t="n">
        <v>0</v>
      </c>
      <c r="AG54" s="10" t="n">
        <f aca="false">(I54/W54)*100</f>
        <v>29.4498381877023</v>
      </c>
      <c r="AH54" s="10"/>
      <c r="AI54" s="10" t="n">
        <f aca="false">(K54/W54)*100</f>
        <v>0.647249190938511</v>
      </c>
      <c r="AJ54" s="10" t="n">
        <f aca="false">(L54/W54)*100</f>
        <v>18.4466019417476</v>
      </c>
      <c r="AK54" s="10" t="n">
        <f aca="false">(M54/W54)*100</f>
        <v>9.70873786407767</v>
      </c>
      <c r="AL54" s="10" t="n">
        <f aca="false">(N54/W54)*100</f>
        <v>2.9126213592233</v>
      </c>
      <c r="AM54" s="10"/>
      <c r="AN54" s="10"/>
      <c r="AO54" s="10" t="n">
        <f aca="false">(Q54/W54)*100</f>
        <v>2.9126213592233</v>
      </c>
      <c r="AP54" s="10" t="n">
        <f aca="false">(R54/W54)*100</f>
        <v>4.20711974110032</v>
      </c>
      <c r="AQ54" s="10" t="n">
        <f aca="false">(S54/W54)*100</f>
        <v>0.970873786407767</v>
      </c>
      <c r="AR54" s="10" t="n">
        <f aca="false">(T54/W54)*100</f>
        <v>0.970873786407767</v>
      </c>
      <c r="AS54" s="10" t="n">
        <f aca="false">(U54/W54)*100</f>
        <v>5.8252427184466</v>
      </c>
      <c r="AT54" s="10" t="n">
        <f aca="false">(V54/W54)*100</f>
        <v>1.94174757281553</v>
      </c>
      <c r="AU54" s="10" t="n">
        <f aca="false">(X54/W54)*100</f>
        <v>0</v>
      </c>
      <c r="AV54" s="9" t="n">
        <f aca="false">MAX(Z54,AG54:AK54,AO54:AR54)</f>
        <v>29.4498381877023</v>
      </c>
      <c r="AW54" s="0" t="n">
        <f aca="false">SUM(Z54,AG54:AT54)</f>
        <v>100</v>
      </c>
    </row>
    <row r="55" customFormat="false" ht="12.75" hidden="false" customHeight="false" outlineLevel="0" collapsed="false">
      <c r="A55" s="7" t="n">
        <v>527.75</v>
      </c>
      <c r="B55" s="8" t="n">
        <v>67</v>
      </c>
      <c r="D55" s="8" t="n">
        <v>45</v>
      </c>
      <c r="E55" s="8" t="n">
        <v>15</v>
      </c>
      <c r="F55" s="8" t="n">
        <v>11</v>
      </c>
      <c r="G55" s="8" t="n">
        <v>2</v>
      </c>
      <c r="H55" s="0" t="n">
        <v>78</v>
      </c>
      <c r="I55" s="0" t="n">
        <v>151</v>
      </c>
      <c r="K55" s="0" t="n">
        <v>2</v>
      </c>
      <c r="L55" s="8" t="n">
        <v>36</v>
      </c>
      <c r="M55" s="8" t="n">
        <v>3</v>
      </c>
      <c r="N55" s="0" t="n">
        <v>6</v>
      </c>
      <c r="O55" s="0" t="n">
        <v>265</v>
      </c>
      <c r="Q55" s="8" t="n">
        <v>13</v>
      </c>
      <c r="R55" s="0" t="n">
        <v>12</v>
      </c>
      <c r="S55" s="8" t="n">
        <v>1</v>
      </c>
      <c r="T55" s="8" t="n">
        <v>7</v>
      </c>
      <c r="U55" s="0" t="n">
        <v>6</v>
      </c>
      <c r="V55" s="8" t="n">
        <v>5</v>
      </c>
      <c r="W55" s="9" t="n">
        <f aca="false">SUM(O55,Q55:V55)</f>
        <v>309</v>
      </c>
      <c r="X55" s="8"/>
      <c r="Z55" s="10" t="n">
        <f aca="false">(B55/W55)*100</f>
        <v>21.6828478964401</v>
      </c>
      <c r="AA55" s="10"/>
      <c r="AB55" s="10" t="n">
        <f aca="false">(D55/W55)*100</f>
        <v>14.5631067961165</v>
      </c>
      <c r="AC55" s="10" t="n">
        <f aca="false">(E55/W55)*100</f>
        <v>4.85436893203884</v>
      </c>
      <c r="AD55" s="10" t="n">
        <f aca="false">(F55/W55)*100</f>
        <v>3.55987055016181</v>
      </c>
      <c r="AE55" s="10" t="n">
        <f aca="false">(G55/W55)*100</f>
        <v>0.647249190938511</v>
      </c>
      <c r="AF55" s="10" t="n">
        <f aca="false">(H55/W55)*100</f>
        <v>25.2427184466019</v>
      </c>
      <c r="AG55" s="10" t="n">
        <f aca="false">(I55/W55)*100</f>
        <v>48.8673139158576</v>
      </c>
      <c r="AH55" s="10"/>
      <c r="AI55" s="10" t="n">
        <f aca="false">(K55/W55)*100</f>
        <v>0.647249190938511</v>
      </c>
      <c r="AJ55" s="10" t="n">
        <f aca="false">(L55/W55)*100</f>
        <v>11.6504854368932</v>
      </c>
      <c r="AK55" s="10" t="n">
        <f aca="false">(M55/W55)*100</f>
        <v>0.970873786407767</v>
      </c>
      <c r="AL55" s="10" t="n">
        <f aca="false">(N55/W55)*100</f>
        <v>1.94174757281553</v>
      </c>
      <c r="AM55" s="10"/>
      <c r="AN55" s="10"/>
      <c r="AO55" s="10" t="n">
        <f aca="false">(Q55/W55)*100</f>
        <v>4.20711974110032</v>
      </c>
      <c r="AP55" s="10" t="n">
        <f aca="false">(R55/W55)*100</f>
        <v>3.88349514563107</v>
      </c>
      <c r="AQ55" s="10" t="n">
        <f aca="false">(S55/W55)*100</f>
        <v>0.323624595469256</v>
      </c>
      <c r="AR55" s="10" t="n">
        <f aca="false">(T55/W55)*100</f>
        <v>2.26537216828479</v>
      </c>
      <c r="AS55" s="10" t="n">
        <f aca="false">(U55/W55)*100</f>
        <v>1.94174757281553</v>
      </c>
      <c r="AT55" s="10" t="n">
        <f aca="false">(V55/W55)*100</f>
        <v>1.61812297734628</v>
      </c>
      <c r="AU55" s="10" t="n">
        <f aca="false">(X55/W55)*100</f>
        <v>0</v>
      </c>
      <c r="AV55" s="9" t="n">
        <f aca="false">MAX(Z55,AG55:AK55,AO55:AR55)</f>
        <v>48.8673139158576</v>
      </c>
      <c r="AW55" s="0" t="n">
        <f aca="false">SUM(Z55,AG55:AT55)</f>
        <v>100</v>
      </c>
    </row>
    <row r="56" customFormat="false" ht="12.75" hidden="false" customHeight="false" outlineLevel="0" collapsed="false">
      <c r="A56" s="7" t="n">
        <v>528.73</v>
      </c>
      <c r="B56" s="8" t="n">
        <v>26</v>
      </c>
      <c r="D56" s="8" t="n">
        <v>38</v>
      </c>
      <c r="E56" s="8" t="n">
        <v>7</v>
      </c>
      <c r="F56" s="8" t="n">
        <v>13</v>
      </c>
      <c r="G56" s="8" t="s">
        <v>27</v>
      </c>
      <c r="H56" s="0" t="n">
        <v>51</v>
      </c>
      <c r="I56" s="0" t="n">
        <v>109</v>
      </c>
      <c r="K56" s="0" t="n">
        <v>2</v>
      </c>
      <c r="L56" s="8" t="n">
        <v>86</v>
      </c>
      <c r="M56" s="8" t="n">
        <v>21</v>
      </c>
      <c r="N56" s="0" t="n">
        <v>6</v>
      </c>
      <c r="O56" s="0" t="n">
        <v>250</v>
      </c>
      <c r="Q56" s="8" t="n">
        <v>18</v>
      </c>
      <c r="R56" s="0" t="n">
        <v>6</v>
      </c>
      <c r="S56" s="8" t="n">
        <v>5</v>
      </c>
      <c r="T56" s="8" t="n">
        <v>5</v>
      </c>
      <c r="U56" s="0" t="n">
        <v>14</v>
      </c>
      <c r="V56" s="8" t="n">
        <v>7</v>
      </c>
      <c r="W56" s="9" t="n">
        <f aca="false">SUM(O56,Q56:V56)</f>
        <v>305</v>
      </c>
      <c r="X56" s="8" t="n">
        <v>1</v>
      </c>
      <c r="Z56" s="10" t="n">
        <f aca="false">(B56/W56)*100</f>
        <v>8.52459016393443</v>
      </c>
      <c r="AA56" s="10"/>
      <c r="AB56" s="10" t="n">
        <f aca="false">(D56/W56)*100</f>
        <v>12.4590163934426</v>
      </c>
      <c r="AC56" s="10" t="n">
        <f aca="false">(E56/W56)*100</f>
        <v>2.29508196721311</v>
      </c>
      <c r="AD56" s="10" t="n">
        <f aca="false">(F56/W56)*100</f>
        <v>4.26229508196721</v>
      </c>
      <c r="AE56" s="10" t="n">
        <v>0</v>
      </c>
      <c r="AF56" s="10" t="n">
        <f aca="false">(H56/W56)*100</f>
        <v>16.7213114754098</v>
      </c>
      <c r="AG56" s="10" t="n">
        <f aca="false">(I56/W56)*100</f>
        <v>35.7377049180328</v>
      </c>
      <c r="AH56" s="10"/>
      <c r="AI56" s="10" t="n">
        <f aca="false">(K56/W56)*100</f>
        <v>0.655737704918033</v>
      </c>
      <c r="AJ56" s="10" t="n">
        <f aca="false">(L56/W56)*100</f>
        <v>28.1967213114754</v>
      </c>
      <c r="AK56" s="10" t="n">
        <f aca="false">(M56/W56)*100</f>
        <v>6.88524590163935</v>
      </c>
      <c r="AL56" s="10" t="n">
        <f aca="false">(N56/W56)*100</f>
        <v>1.9672131147541</v>
      </c>
      <c r="AM56" s="10"/>
      <c r="AN56" s="10"/>
      <c r="AO56" s="10" t="n">
        <f aca="false">(Q56/W56)*100</f>
        <v>5.9016393442623</v>
      </c>
      <c r="AP56" s="10" t="n">
        <f aca="false">(R56/W56)*100</f>
        <v>1.9672131147541</v>
      </c>
      <c r="AQ56" s="10" t="n">
        <f aca="false">(S56/W56)*100</f>
        <v>1.63934426229508</v>
      </c>
      <c r="AR56" s="10" t="n">
        <f aca="false">(T56/W56)*100</f>
        <v>1.63934426229508</v>
      </c>
      <c r="AS56" s="10" t="n">
        <f aca="false">(U56/W56)*100</f>
        <v>4.59016393442623</v>
      </c>
      <c r="AT56" s="10" t="n">
        <f aca="false">(V56/W56)*100</f>
        <v>2.29508196721311</v>
      </c>
      <c r="AU56" s="10" t="n">
        <f aca="false">(X56/W56)*100</f>
        <v>0.327868852459016</v>
      </c>
      <c r="AV56" s="9" t="n">
        <f aca="false">MAX(Z56,AG56:AK56,AO56:AR56)</f>
        <v>35.7377049180328</v>
      </c>
      <c r="AW56" s="0" t="n">
        <f aca="false">SUM(Z56,AG56:AT56)</f>
        <v>100</v>
      </c>
    </row>
    <row r="57" customFormat="false" ht="12.75" hidden="false" customHeight="false" outlineLevel="0" collapsed="false">
      <c r="A57" s="7" t="n">
        <v>529.3</v>
      </c>
      <c r="B57" s="8" t="n">
        <v>50</v>
      </c>
      <c r="D57" s="8" t="n">
        <v>33</v>
      </c>
      <c r="E57" s="8" t="n">
        <v>4</v>
      </c>
      <c r="F57" s="8" t="n">
        <v>2</v>
      </c>
      <c r="G57" s="8" t="n">
        <v>3</v>
      </c>
      <c r="H57" s="0" t="n">
        <v>57</v>
      </c>
      <c r="I57" s="0" t="n">
        <v>99</v>
      </c>
      <c r="K57" s="0" t="n">
        <v>0</v>
      </c>
      <c r="L57" s="8" t="n">
        <v>60</v>
      </c>
      <c r="M57" s="8" t="n">
        <v>17</v>
      </c>
      <c r="N57" s="0" t="n">
        <v>8</v>
      </c>
      <c r="O57" s="0" t="n">
        <v>234</v>
      </c>
      <c r="Q57" s="8" t="n">
        <v>39</v>
      </c>
      <c r="R57" s="0" t="n">
        <v>5</v>
      </c>
      <c r="S57" s="8" t="n">
        <v>7</v>
      </c>
      <c r="T57" s="8" t="n">
        <v>8</v>
      </c>
      <c r="U57" s="0" t="n">
        <v>8</v>
      </c>
      <c r="V57" s="8" t="n">
        <v>6</v>
      </c>
      <c r="W57" s="9" t="n">
        <f aca="false">SUM(O57,Q57:V57)</f>
        <v>307</v>
      </c>
      <c r="X57" s="8"/>
      <c r="Z57" s="10" t="n">
        <f aca="false">(B57/W57)*100</f>
        <v>16.2866449511401</v>
      </c>
      <c r="AA57" s="10"/>
      <c r="AB57" s="10" t="n">
        <f aca="false">(D57/W57)*100</f>
        <v>10.7491856677524</v>
      </c>
      <c r="AC57" s="10" t="n">
        <f aca="false">(E57/W57)*100</f>
        <v>1.30293159609121</v>
      </c>
      <c r="AD57" s="10" t="n">
        <f aca="false">(F57/W57)*100</f>
        <v>0.651465798045603</v>
      </c>
      <c r="AE57" s="10" t="n">
        <f aca="false">(G57/W57)*100</f>
        <v>0.977198697068404</v>
      </c>
      <c r="AF57" s="10" t="n">
        <f aca="false">(H57/W57)*100</f>
        <v>18.5667752442997</v>
      </c>
      <c r="AG57" s="10" t="n">
        <f aca="false">(I57/W57)*100</f>
        <v>32.2475570032573</v>
      </c>
      <c r="AH57" s="10"/>
      <c r="AI57" s="10" t="n">
        <f aca="false">(K57/W57)*100</f>
        <v>0</v>
      </c>
      <c r="AJ57" s="10" t="n">
        <f aca="false">(L57/W57)*100</f>
        <v>19.5439739413681</v>
      </c>
      <c r="AK57" s="10" t="n">
        <f aca="false">(M57/W57)*100</f>
        <v>5.53745928338762</v>
      </c>
      <c r="AL57" s="10" t="n">
        <f aca="false">(N57/W57)*100</f>
        <v>2.60586319218241</v>
      </c>
      <c r="AM57" s="10"/>
      <c r="AN57" s="10"/>
      <c r="AO57" s="10" t="n">
        <f aca="false">(Q57/W57)*100</f>
        <v>12.7035830618893</v>
      </c>
      <c r="AP57" s="10" t="n">
        <f aca="false">(R57/W57)*100</f>
        <v>1.62866449511401</v>
      </c>
      <c r="AQ57" s="10" t="n">
        <f aca="false">(S57/W57)*100</f>
        <v>2.28013029315961</v>
      </c>
      <c r="AR57" s="10" t="n">
        <f aca="false">(T57/W57)*100</f>
        <v>2.60586319218241</v>
      </c>
      <c r="AS57" s="10" t="n">
        <f aca="false">(U57/W57)*100</f>
        <v>2.60586319218241</v>
      </c>
      <c r="AT57" s="10" t="n">
        <f aca="false">(V57/W57)*100</f>
        <v>1.95439739413681</v>
      </c>
      <c r="AU57" s="10" t="n">
        <f aca="false">(X57/W57)*100</f>
        <v>0</v>
      </c>
      <c r="AV57" s="9" t="n">
        <f aca="false">MAX(Z57,AG57:AK57,AO57:AR57)</f>
        <v>32.2475570032573</v>
      </c>
      <c r="AW57" s="0" t="n">
        <f aca="false">SUM(Z57,AG57:AT57)</f>
        <v>100</v>
      </c>
    </row>
    <row r="58" customFormat="false" ht="12.75" hidden="false" customHeight="false" outlineLevel="0" collapsed="false">
      <c r="A58" s="7" t="n">
        <v>530.03</v>
      </c>
      <c r="B58" s="8" t="n">
        <v>21</v>
      </c>
      <c r="D58" s="8" t="n">
        <v>57</v>
      </c>
      <c r="E58" s="8" t="n">
        <v>10</v>
      </c>
      <c r="F58" s="8" t="n">
        <v>16</v>
      </c>
      <c r="G58" s="8" t="n">
        <v>3</v>
      </c>
      <c r="H58" s="0" t="n">
        <v>95</v>
      </c>
      <c r="I58" s="0" t="n">
        <v>181</v>
      </c>
      <c r="K58" s="0" t="n">
        <v>0</v>
      </c>
      <c r="L58" s="8" t="n">
        <v>12</v>
      </c>
      <c r="M58" s="8" t="n">
        <v>4</v>
      </c>
      <c r="N58" s="0" t="n">
        <v>10</v>
      </c>
      <c r="O58" s="0" t="n">
        <v>228</v>
      </c>
      <c r="Q58" s="8" t="n">
        <v>49</v>
      </c>
      <c r="R58" s="0" t="n">
        <v>2</v>
      </c>
      <c r="S58" s="8" t="n">
        <v>2</v>
      </c>
      <c r="T58" s="8" t="n">
        <v>9</v>
      </c>
      <c r="U58" s="0" t="n">
        <v>6</v>
      </c>
      <c r="V58" s="8" t="n">
        <v>10</v>
      </c>
      <c r="W58" s="9" t="n">
        <f aca="false">SUM(O58,Q58:V58)</f>
        <v>306</v>
      </c>
      <c r="X58" s="8" t="n">
        <v>1</v>
      </c>
      <c r="Z58" s="10" t="n">
        <f aca="false">(B58/W58)*100</f>
        <v>6.86274509803922</v>
      </c>
      <c r="AA58" s="10"/>
      <c r="AB58" s="10" t="n">
        <f aca="false">(D58/W58)*100</f>
        <v>18.6274509803922</v>
      </c>
      <c r="AC58" s="10" t="n">
        <f aca="false">(E58/W58)*100</f>
        <v>3.26797385620915</v>
      </c>
      <c r="AD58" s="10" t="n">
        <f aca="false">(F58/W58)*100</f>
        <v>5.22875816993464</v>
      </c>
      <c r="AE58" s="10" t="n">
        <f aca="false">(G58/W58)*100</f>
        <v>0.980392156862745</v>
      </c>
      <c r="AF58" s="10" t="n">
        <f aca="false">(H58/W58)*100</f>
        <v>31.0457516339869</v>
      </c>
      <c r="AG58" s="10" t="n">
        <f aca="false">(I58/W58)*100</f>
        <v>59.1503267973856</v>
      </c>
      <c r="AH58" s="10"/>
      <c r="AI58" s="10" t="n">
        <f aca="false">(K58/W58)*100</f>
        <v>0</v>
      </c>
      <c r="AJ58" s="10" t="n">
        <f aca="false">(L58/W58)*100</f>
        <v>3.92156862745098</v>
      </c>
      <c r="AK58" s="10" t="n">
        <f aca="false">(M58/W58)*100</f>
        <v>1.30718954248366</v>
      </c>
      <c r="AL58" s="10" t="n">
        <f aca="false">(N58/W58)*100</f>
        <v>3.26797385620915</v>
      </c>
      <c r="AM58" s="10"/>
      <c r="AN58" s="10"/>
      <c r="AO58" s="10" t="n">
        <f aca="false">(Q58/W58)*100</f>
        <v>16.0130718954248</v>
      </c>
      <c r="AP58" s="10" t="n">
        <f aca="false">(R58/W58)*100</f>
        <v>0.65359477124183</v>
      </c>
      <c r="AQ58" s="10" t="n">
        <f aca="false">(S58/W58)*100</f>
        <v>0.65359477124183</v>
      </c>
      <c r="AR58" s="10" t="n">
        <f aca="false">(T58/W58)*100</f>
        <v>2.94117647058824</v>
      </c>
      <c r="AS58" s="10" t="n">
        <f aca="false">(U58/W58)*100</f>
        <v>1.96078431372549</v>
      </c>
      <c r="AT58" s="10" t="n">
        <f aca="false">(V58/W58)*100</f>
        <v>3.26797385620915</v>
      </c>
      <c r="AU58" s="10" t="n">
        <f aca="false">(X58/W58)*100</f>
        <v>0.326797385620915</v>
      </c>
      <c r="AV58" s="9" t="n">
        <f aca="false">MAX(Z58,AG58:AK58,AO58:AR58)</f>
        <v>59.1503267973856</v>
      </c>
      <c r="AW58" s="0" t="n">
        <f aca="false">SUM(Z58,AG58:AT58)</f>
        <v>100</v>
      </c>
    </row>
    <row r="59" customFormat="false" ht="12.75" hidden="false" customHeight="false" outlineLevel="0" collapsed="false">
      <c r="A59" s="7" t="n">
        <v>531.03</v>
      </c>
      <c r="B59" s="8" t="n">
        <v>9</v>
      </c>
      <c r="D59" s="8" t="n">
        <v>41</v>
      </c>
      <c r="E59" s="8" t="n">
        <v>5</v>
      </c>
      <c r="F59" s="8" t="n">
        <v>5</v>
      </c>
      <c r="G59" s="8" t="n">
        <v>6</v>
      </c>
      <c r="H59" s="0" t="n">
        <v>69</v>
      </c>
      <c r="I59" s="0" t="n">
        <v>126</v>
      </c>
      <c r="K59" s="0" t="n">
        <v>4</v>
      </c>
      <c r="L59" s="8" t="n">
        <v>5</v>
      </c>
      <c r="M59" s="8"/>
      <c r="N59" s="0" t="n">
        <v>6</v>
      </c>
      <c r="O59" s="0" t="n">
        <v>150</v>
      </c>
      <c r="Q59" s="8" t="n">
        <v>50</v>
      </c>
      <c r="R59" s="0" t="n">
        <v>0</v>
      </c>
      <c r="S59" s="8" t="n">
        <v>1</v>
      </c>
      <c r="T59" s="8" t="n">
        <v>7</v>
      </c>
      <c r="U59" s="0" t="n">
        <v>6</v>
      </c>
      <c r="V59" s="8" t="n">
        <v>7</v>
      </c>
      <c r="W59" s="9" t="n">
        <f aca="false">SUM(O59,Q59:V59)</f>
        <v>221</v>
      </c>
      <c r="X59" s="8" t="n">
        <v>2</v>
      </c>
      <c r="Z59" s="10" t="n">
        <f aca="false">(B59/W59)*100</f>
        <v>4.07239819004525</v>
      </c>
      <c r="AA59" s="10"/>
      <c r="AB59" s="10" t="n">
        <f aca="false">(D59/W59)*100</f>
        <v>18.552036199095</v>
      </c>
      <c r="AC59" s="10" t="n">
        <f aca="false">(E59/W59)*100</f>
        <v>2.26244343891403</v>
      </c>
      <c r="AD59" s="10" t="n">
        <f aca="false">(F59/W59)*100</f>
        <v>2.26244343891403</v>
      </c>
      <c r="AE59" s="10" t="n">
        <f aca="false">(G59/W59)*100</f>
        <v>2.71493212669683</v>
      </c>
      <c r="AF59" s="10" t="n">
        <f aca="false">(H59/W59)*100</f>
        <v>31.2217194570136</v>
      </c>
      <c r="AG59" s="10" t="n">
        <f aca="false">(I59/W59)*100</f>
        <v>57.0135746606335</v>
      </c>
      <c r="AH59" s="10"/>
      <c r="AI59" s="10" t="n">
        <f aca="false">(K59/W59)*100</f>
        <v>1.80995475113122</v>
      </c>
      <c r="AJ59" s="10" t="n">
        <f aca="false">(L59/W59)*100</f>
        <v>2.26244343891403</v>
      </c>
      <c r="AK59" s="10" t="n">
        <f aca="false">(M59/W59)*100</f>
        <v>0</v>
      </c>
      <c r="AL59" s="10" t="n">
        <f aca="false">(N59/W59)*100</f>
        <v>2.71493212669683</v>
      </c>
      <c r="AM59" s="10"/>
      <c r="AN59" s="10"/>
      <c r="AO59" s="10" t="n">
        <f aca="false">(Q59/W59)*100</f>
        <v>22.6244343891403</v>
      </c>
      <c r="AP59" s="10" t="n">
        <f aca="false">(R59/W59)*100</f>
        <v>0</v>
      </c>
      <c r="AQ59" s="10" t="n">
        <f aca="false">(S59/W59)*100</f>
        <v>0.452488687782806</v>
      </c>
      <c r="AR59" s="10" t="n">
        <f aca="false">(T59/W59)*100</f>
        <v>3.16742081447964</v>
      </c>
      <c r="AS59" s="10" t="n">
        <f aca="false">(U59/W59)*100</f>
        <v>2.71493212669683</v>
      </c>
      <c r="AT59" s="10" t="n">
        <f aca="false">(V59/W59)*100</f>
        <v>3.16742081447964</v>
      </c>
      <c r="AU59" s="10" t="n">
        <f aca="false">(X59/W59)*100</f>
        <v>0.904977375565611</v>
      </c>
      <c r="AV59" s="9" t="n">
        <f aca="false">MAX(Z59,AG59:AK59,AO59:AR59)</f>
        <v>57.0135746606335</v>
      </c>
      <c r="AW59" s="0" t="n">
        <f aca="false">SUM(Z59,AG59:AT59)</f>
        <v>100</v>
      </c>
    </row>
    <row r="60" customFormat="false" ht="12.75" hidden="false" customHeight="false" outlineLevel="0" collapsed="false">
      <c r="A60" s="7" t="n">
        <v>532.03</v>
      </c>
      <c r="B60" s="8" t="n">
        <v>4</v>
      </c>
      <c r="D60" s="8" t="n">
        <v>22</v>
      </c>
      <c r="E60" s="8" t="n">
        <v>5</v>
      </c>
      <c r="F60" s="8" t="n">
        <v>10</v>
      </c>
      <c r="G60" s="8" t="n">
        <v>1</v>
      </c>
      <c r="H60" s="0" t="n">
        <v>32</v>
      </c>
      <c r="I60" s="0" t="n">
        <v>70</v>
      </c>
      <c r="K60" s="0" t="n">
        <v>1</v>
      </c>
      <c r="L60" s="8" t="n">
        <v>3</v>
      </c>
      <c r="M60" s="8" t="n">
        <v>5</v>
      </c>
      <c r="N60" s="0" t="n">
        <v>2</v>
      </c>
      <c r="O60" s="0" t="n">
        <v>85</v>
      </c>
      <c r="Q60" s="8" t="n">
        <v>25</v>
      </c>
      <c r="R60" s="0" t="n">
        <v>2</v>
      </c>
      <c r="S60" s="8"/>
      <c r="T60" s="8" t="n">
        <v>1</v>
      </c>
      <c r="U60" s="0" t="n">
        <v>6</v>
      </c>
      <c r="V60" s="8" t="n">
        <v>3</v>
      </c>
      <c r="W60" s="9" t="n">
        <f aca="false">SUM(O60,Q60:V60)</f>
        <v>122</v>
      </c>
      <c r="X60" s="8"/>
      <c r="Z60" s="0" t="n">
        <f aca="false">(B60/W60)*100</f>
        <v>3.27868852459016</v>
      </c>
      <c r="AB60" s="10" t="n">
        <f aca="false">(D60/W60)*100</f>
        <v>18.0327868852459</v>
      </c>
      <c r="AC60" s="10" t="n">
        <f aca="false">(E60/W60)*100</f>
        <v>4.09836065573771</v>
      </c>
      <c r="AD60" s="10" t="n">
        <f aca="false">(F60/W60)*100</f>
        <v>8.19672131147541</v>
      </c>
      <c r="AE60" s="10" t="n">
        <f aca="false">(G60/W60)*100</f>
        <v>0.819672131147541</v>
      </c>
      <c r="AF60" s="10" t="n">
        <f aca="false">(H60/W60)*100</f>
        <v>26.2295081967213</v>
      </c>
      <c r="AG60" s="10" t="n">
        <f aca="false">(I60/W60)*100</f>
        <v>57.3770491803279</v>
      </c>
      <c r="AH60" s="10"/>
      <c r="AI60" s="10" t="n">
        <f aca="false">(K60/W60)*100</f>
        <v>0.819672131147541</v>
      </c>
      <c r="AJ60" s="10" t="n">
        <f aca="false">(L60/W60)*100</f>
        <v>2.45901639344262</v>
      </c>
      <c r="AK60" s="10" t="n">
        <f aca="false">(M60/W60)*100</f>
        <v>4.09836065573771</v>
      </c>
      <c r="AL60" s="10" t="n">
        <f aca="false">(N60/W60)*100</f>
        <v>1.63934426229508</v>
      </c>
      <c r="AM60" s="10"/>
      <c r="AN60" s="10"/>
      <c r="AO60" s="10" t="n">
        <f aca="false">(Q60/W60)*100</f>
        <v>20.4918032786885</v>
      </c>
      <c r="AP60" s="10" t="n">
        <f aca="false">(R60/W60)*100</f>
        <v>1.63934426229508</v>
      </c>
      <c r="AQ60" s="10" t="n">
        <f aca="false">(S60/W60)*100</f>
        <v>0</v>
      </c>
      <c r="AR60" s="10" t="n">
        <f aca="false">(T60/W60)*100</f>
        <v>0.819672131147541</v>
      </c>
      <c r="AS60" s="10" t="n">
        <f aca="false">(U60/W60)*100</f>
        <v>4.91803278688525</v>
      </c>
      <c r="AT60" s="10" t="n">
        <f aca="false">(V60/W60)*100</f>
        <v>2.45901639344262</v>
      </c>
      <c r="AU60" s="10" t="n">
        <f aca="false">(X60/W60)*100</f>
        <v>0</v>
      </c>
      <c r="AV60" s="9" t="n">
        <f aca="false">MAX(Z60,AG60:AK60,AO60:AR60)</f>
        <v>57.3770491803279</v>
      </c>
      <c r="AW60" s="0" t="n">
        <f aca="false">SUM(Z60,AG60:AT60)</f>
        <v>100</v>
      </c>
    </row>
    <row r="61" customFormat="false" ht="12.75" hidden="false" customHeight="false" outlineLevel="0" collapsed="false">
      <c r="A61" s="11" t="n">
        <v>533.04</v>
      </c>
      <c r="B61" s="8" t="n">
        <v>3</v>
      </c>
      <c r="D61" s="8" t="n">
        <v>5</v>
      </c>
      <c r="E61" s="8"/>
      <c r="F61" s="8" t="n">
        <v>1</v>
      </c>
      <c r="G61" s="8"/>
      <c r="H61" s="0" t="n">
        <v>17</v>
      </c>
      <c r="I61" s="0" t="n">
        <v>23</v>
      </c>
      <c r="K61" s="0" t="n">
        <v>1</v>
      </c>
      <c r="L61" s="8" t="n">
        <v>5</v>
      </c>
      <c r="M61" s="8" t="n">
        <v>3</v>
      </c>
      <c r="N61" s="0" t="n">
        <v>2</v>
      </c>
      <c r="O61" s="0" t="n">
        <v>37</v>
      </c>
      <c r="Q61" s="8" t="n">
        <v>32</v>
      </c>
      <c r="R61" s="0" t="n">
        <v>0</v>
      </c>
      <c r="S61" s="8" t="n">
        <v>4</v>
      </c>
      <c r="T61" s="8"/>
      <c r="U61" s="0" t="n">
        <v>3</v>
      </c>
      <c r="V61" s="8" t="n">
        <v>2</v>
      </c>
      <c r="W61" s="9" t="n">
        <f aca="false">SUM(O61,Q61:V61)</f>
        <v>78</v>
      </c>
      <c r="X61" s="8" t="n">
        <v>1</v>
      </c>
      <c r="Z61" s="0" t="n">
        <f aca="false">(B61/W61)*100</f>
        <v>3.84615384615385</v>
      </c>
      <c r="AB61" s="10" t="n">
        <f aca="false">(D61/W61)*100</f>
        <v>6.41025641025641</v>
      </c>
      <c r="AC61" s="10" t="n">
        <f aca="false">(E61/W61)*100</f>
        <v>0</v>
      </c>
      <c r="AD61" s="10" t="n">
        <f aca="false">(F61/W61)*100</f>
        <v>1.28205128205128</v>
      </c>
      <c r="AE61" s="10" t="n">
        <f aca="false">(G61/W61)*100</f>
        <v>0</v>
      </c>
      <c r="AF61" s="10" t="n">
        <f aca="false">(H61/W61)*100</f>
        <v>21.7948717948718</v>
      </c>
      <c r="AG61" s="10" t="n">
        <f aca="false">(I61/W61)*100</f>
        <v>29.4871794871795</v>
      </c>
      <c r="AH61" s="10"/>
      <c r="AI61" s="10" t="n">
        <f aca="false">(K61/W61)*100</f>
        <v>1.28205128205128</v>
      </c>
      <c r="AJ61" s="10" t="n">
        <f aca="false">(L61/W61)*100</f>
        <v>6.41025641025641</v>
      </c>
      <c r="AK61" s="10" t="n">
        <f aca="false">(M61/W61)*100</f>
        <v>3.84615384615385</v>
      </c>
      <c r="AL61" s="10" t="n">
        <f aca="false">(N61/W61)*100</f>
        <v>2.56410256410256</v>
      </c>
      <c r="AM61" s="10"/>
      <c r="AN61" s="10"/>
      <c r="AO61" s="10" t="n">
        <f aca="false">(Q61/W61)*100</f>
        <v>41.025641025641</v>
      </c>
      <c r="AP61" s="10" t="n">
        <f aca="false">(R61/W61)*100</f>
        <v>0</v>
      </c>
      <c r="AQ61" s="10" t="n">
        <f aca="false">(S61/W61)*100</f>
        <v>5.12820512820513</v>
      </c>
      <c r="AR61" s="10" t="n">
        <f aca="false">(T61/W61)*100</f>
        <v>0</v>
      </c>
      <c r="AS61" s="10" t="n">
        <f aca="false">(U61/W61)*100</f>
        <v>3.84615384615385</v>
      </c>
      <c r="AT61" s="10" t="n">
        <f aca="false">(V61/W61)*100</f>
        <v>2.56410256410256</v>
      </c>
      <c r="AU61" s="10" t="n">
        <f aca="false">(X61/W61)*100</f>
        <v>1.28205128205128</v>
      </c>
      <c r="AV61" s="9" t="n">
        <f aca="false">MAX(Z61,AG61:AK61,AO61:AR61)</f>
        <v>41.025641025641</v>
      </c>
      <c r="AW61" s="0" t="n">
        <f aca="false">SUM(Z61,AG61:AT61)</f>
        <v>100</v>
      </c>
    </row>
    <row r="62" customFormat="false" ht="12.75" hidden="false" customHeight="false" outlineLevel="0" collapsed="false">
      <c r="A62" s="7" t="n">
        <v>534.34</v>
      </c>
      <c r="B62" s="8" t="n">
        <v>1</v>
      </c>
      <c r="D62" s="8"/>
      <c r="E62" s="8"/>
      <c r="F62" s="8"/>
      <c r="G62" s="8"/>
      <c r="H62" s="0" t="n">
        <v>0</v>
      </c>
      <c r="K62" s="0" t="n">
        <v>2</v>
      </c>
      <c r="L62" s="8" t="n">
        <v>2</v>
      </c>
      <c r="M62" s="8" t="n">
        <v>2</v>
      </c>
      <c r="N62" s="0" t="n">
        <v>6</v>
      </c>
      <c r="O62" s="0" t="n">
        <v>13</v>
      </c>
      <c r="Q62" s="8" t="n">
        <v>18</v>
      </c>
      <c r="R62" s="0" t="n">
        <v>0</v>
      </c>
      <c r="S62" s="8"/>
      <c r="T62" s="8" t="n">
        <v>1</v>
      </c>
      <c r="U62" s="0" t="n">
        <v>3</v>
      </c>
      <c r="V62" s="8"/>
      <c r="W62" s="9" t="n">
        <f aca="false">SUM(O62,Q62:V62)</f>
        <v>35</v>
      </c>
      <c r="X62" s="8" t="n">
        <v>4</v>
      </c>
      <c r="Z62" s="0" t="n">
        <f aca="false">(B62/W62)*100</f>
        <v>2.85714285714286</v>
      </c>
      <c r="AB62" s="10" t="n">
        <f aca="false">(D62/W62)*100</f>
        <v>0</v>
      </c>
      <c r="AC62" s="10" t="n">
        <f aca="false">(E62/W62)*100</f>
        <v>0</v>
      </c>
      <c r="AD62" s="10" t="n">
        <f aca="false">(F62/W62)*100</f>
        <v>0</v>
      </c>
      <c r="AE62" s="10" t="n">
        <f aca="false">(G62/W62)*100</f>
        <v>0</v>
      </c>
      <c r="AF62" s="10" t="n">
        <f aca="false">(H62/W62)*100</f>
        <v>0</v>
      </c>
      <c r="AG62" s="10" t="n">
        <f aca="false">(I62/W62)*100</f>
        <v>0</v>
      </c>
      <c r="AH62" s="10"/>
      <c r="AI62" s="10" t="n">
        <f aca="false">(K62/W62)*100</f>
        <v>5.71428571428571</v>
      </c>
      <c r="AJ62" s="10" t="n">
        <f aca="false">(L62/W62)*100</f>
        <v>5.71428571428571</v>
      </c>
      <c r="AK62" s="10" t="n">
        <f aca="false">(M62/W62)*100</f>
        <v>5.71428571428571</v>
      </c>
      <c r="AL62" s="10" t="n">
        <f aca="false">(N62/W62)*100</f>
        <v>17.1428571428571</v>
      </c>
      <c r="AM62" s="10"/>
      <c r="AN62" s="10"/>
      <c r="AO62" s="10" t="n">
        <f aca="false">(Q62/W62)*100</f>
        <v>51.4285714285714</v>
      </c>
      <c r="AP62" s="10" t="n">
        <f aca="false">(R62/W62)*100</f>
        <v>0</v>
      </c>
      <c r="AQ62" s="10" t="n">
        <f aca="false">(S62/W62)*100</f>
        <v>0</v>
      </c>
      <c r="AR62" s="10" t="n">
        <f aca="false">(T62/W62)*100</f>
        <v>2.85714285714286</v>
      </c>
      <c r="AS62" s="10" t="n">
        <f aca="false">(U62/W62)*100</f>
        <v>8.57142857142857</v>
      </c>
      <c r="AT62" s="10" t="n">
        <f aca="false">(V62/W62)*100</f>
        <v>0</v>
      </c>
      <c r="AU62" s="10" t="n">
        <f aca="false">(X62/W62)*100</f>
        <v>11.4285714285714</v>
      </c>
      <c r="AV62" s="9" t="n">
        <f aca="false">MAX(Z62,AG62:AK62,AO62:AR62)</f>
        <v>51.4285714285714</v>
      </c>
      <c r="AW62" s="0" t="n">
        <f aca="false">SUM(Z62,AG62:AT62)</f>
        <v>100</v>
      </c>
    </row>
    <row r="63" customFormat="false" ht="12.75" hidden="false" customHeight="false" outlineLevel="0" collapsed="false">
      <c r="A63" s="7" t="n">
        <v>535.35</v>
      </c>
      <c r="B63" s="8" t="n">
        <v>5</v>
      </c>
      <c r="D63" s="8"/>
      <c r="E63" s="8"/>
      <c r="F63" s="8"/>
      <c r="G63" s="8"/>
      <c r="H63" s="0" t="n">
        <v>1</v>
      </c>
      <c r="I63" s="0" t="n">
        <v>1</v>
      </c>
      <c r="K63" s="0" t="n">
        <v>0</v>
      </c>
      <c r="L63" s="8" t="n">
        <v>1</v>
      </c>
      <c r="M63" s="8" t="n">
        <v>1</v>
      </c>
      <c r="N63" s="0" t="n">
        <v>1</v>
      </c>
      <c r="O63" s="0" t="n">
        <v>9</v>
      </c>
      <c r="Q63" s="8" t="n">
        <v>10</v>
      </c>
      <c r="R63" s="0" t="n">
        <v>0</v>
      </c>
      <c r="S63" s="8"/>
      <c r="T63" s="8" t="n">
        <v>1</v>
      </c>
      <c r="U63" s="0" t="n">
        <v>2</v>
      </c>
      <c r="V63" s="8" t="n">
        <v>1</v>
      </c>
      <c r="W63" s="9" t="n">
        <f aca="false">SUM(O63,Q63:V63)</f>
        <v>23</v>
      </c>
      <c r="X63" s="8" t="n">
        <v>2</v>
      </c>
      <c r="Z63" s="0" t="n">
        <f aca="false">(B63/W63)*100</f>
        <v>21.7391304347826</v>
      </c>
      <c r="AB63" s="10" t="n">
        <f aca="false">(D63/W63)*100</f>
        <v>0</v>
      </c>
      <c r="AC63" s="10" t="n">
        <f aca="false">(E63/W63)*100</f>
        <v>0</v>
      </c>
      <c r="AD63" s="10" t="n">
        <f aca="false">(F63/W63)*100</f>
        <v>0</v>
      </c>
      <c r="AE63" s="10" t="n">
        <f aca="false">(G63/W63)*100</f>
        <v>0</v>
      </c>
      <c r="AF63" s="10" t="n">
        <f aca="false">(H63/W63)*100</f>
        <v>4.34782608695652</v>
      </c>
      <c r="AG63" s="10" t="n">
        <f aca="false">(I63/W63)*100</f>
        <v>4.34782608695652</v>
      </c>
      <c r="AH63" s="10"/>
      <c r="AI63" s="10" t="n">
        <f aca="false">(K63/W63)*100</f>
        <v>0</v>
      </c>
      <c r="AJ63" s="10" t="n">
        <f aca="false">(L63/W63)*100</f>
        <v>4.34782608695652</v>
      </c>
      <c r="AK63" s="10" t="n">
        <f aca="false">(M63/W63)*100</f>
        <v>4.34782608695652</v>
      </c>
      <c r="AL63" s="10" t="n">
        <f aca="false">(N63/W63)*100</f>
        <v>4.34782608695652</v>
      </c>
      <c r="AM63" s="10"/>
      <c r="AN63" s="10"/>
      <c r="AO63" s="10" t="n">
        <f aca="false">(Q63/W63)*100</f>
        <v>43.4782608695652</v>
      </c>
      <c r="AP63" s="10" t="n">
        <f aca="false">(R63/W63)*100</f>
        <v>0</v>
      </c>
      <c r="AQ63" s="10" t="n">
        <f aca="false">(S63/W63)*100</f>
        <v>0</v>
      </c>
      <c r="AR63" s="10" t="n">
        <f aca="false">(T63/W63)*100</f>
        <v>4.34782608695652</v>
      </c>
      <c r="AS63" s="10" t="n">
        <f aca="false">(U63/W63)*100</f>
        <v>8.69565217391304</v>
      </c>
      <c r="AT63" s="10" t="n">
        <f aca="false">(V63/W63)*100</f>
        <v>4.34782608695652</v>
      </c>
      <c r="AU63" s="10" t="n">
        <f aca="false">(X63/W63)*100</f>
        <v>8.69565217391304</v>
      </c>
      <c r="AV63" s="9" t="n">
        <f aca="false">MAX(Z63,AG63:AK63,AO63:AR63)</f>
        <v>43.4782608695652</v>
      </c>
      <c r="AW63" s="0" t="n">
        <f aca="false">SUM(Z63,AG63:AT63)</f>
        <v>100</v>
      </c>
    </row>
    <row r="64" customFormat="false" ht="12.75" hidden="false" customHeight="false" outlineLevel="0" collapsed="false">
      <c r="A64" s="7" t="n">
        <v>536.47</v>
      </c>
      <c r="B64" s="8" t="n">
        <v>2</v>
      </c>
      <c r="D64" s="8"/>
      <c r="E64" s="8"/>
      <c r="F64" s="8"/>
      <c r="G64" s="8"/>
      <c r="H64" s="0" t="n">
        <v>0</v>
      </c>
      <c r="K64" s="0" t="n">
        <v>0</v>
      </c>
      <c r="L64" s="8" t="n">
        <v>4</v>
      </c>
      <c r="M64" s="8"/>
      <c r="N64" s="0" t="n">
        <v>5</v>
      </c>
      <c r="O64" s="0" t="n">
        <v>11</v>
      </c>
      <c r="Q64" s="8" t="n">
        <v>12</v>
      </c>
      <c r="R64" s="0" t="n">
        <v>0</v>
      </c>
      <c r="S64" s="8"/>
      <c r="T64" s="8"/>
      <c r="U64" s="0" t="n">
        <v>11</v>
      </c>
      <c r="V64" s="8"/>
      <c r="W64" s="9" t="n">
        <f aca="false">SUM(O64,Q64:V64)</f>
        <v>34</v>
      </c>
      <c r="X64" s="8" t="n">
        <v>4</v>
      </c>
      <c r="Z64" s="0" t="n">
        <f aca="false">(B64/W64)*100</f>
        <v>5.88235294117647</v>
      </c>
      <c r="AB64" s="10" t="n">
        <f aca="false">(D64/W64)*100</f>
        <v>0</v>
      </c>
      <c r="AC64" s="10" t="n">
        <f aca="false">(E64/W64)*100</f>
        <v>0</v>
      </c>
      <c r="AD64" s="10" t="n">
        <f aca="false">(F64/W64)*100</f>
        <v>0</v>
      </c>
      <c r="AE64" s="10" t="n">
        <f aca="false">(G64/W64)*100</f>
        <v>0</v>
      </c>
      <c r="AF64" s="10" t="n">
        <f aca="false">(H64/W64)*100</f>
        <v>0</v>
      </c>
      <c r="AG64" s="10" t="n">
        <f aca="false">(I64/W64)*100</f>
        <v>0</v>
      </c>
      <c r="AH64" s="10"/>
      <c r="AI64" s="10" t="n">
        <f aca="false">(K64/W64)*100</f>
        <v>0</v>
      </c>
      <c r="AJ64" s="10" t="n">
        <f aca="false">(L64/W64)*100</f>
        <v>11.7647058823529</v>
      </c>
      <c r="AK64" s="10" t="n">
        <f aca="false">(M64/W64)*100</f>
        <v>0</v>
      </c>
      <c r="AL64" s="10" t="n">
        <f aca="false">(N64/W64)*100</f>
        <v>14.7058823529412</v>
      </c>
      <c r="AM64" s="10"/>
      <c r="AN64" s="10"/>
      <c r="AO64" s="10" t="n">
        <f aca="false">(Q64/W64)*100</f>
        <v>35.2941176470588</v>
      </c>
      <c r="AP64" s="10" t="n">
        <f aca="false">(R64/W64)*100</f>
        <v>0</v>
      </c>
      <c r="AQ64" s="10" t="n">
        <f aca="false">(S64/W64)*100</f>
        <v>0</v>
      </c>
      <c r="AR64" s="10" t="n">
        <f aca="false">(T64/W64)*100</f>
        <v>0</v>
      </c>
      <c r="AS64" s="10" t="n">
        <f aca="false">(U64/W64)*100</f>
        <v>32.3529411764706</v>
      </c>
      <c r="AT64" s="10" t="n">
        <f aca="false">(V64/W64)*100</f>
        <v>0</v>
      </c>
      <c r="AU64" s="10" t="n">
        <f aca="false">(X64/W64)*100</f>
        <v>11.7647058823529</v>
      </c>
      <c r="AV64" s="9" t="n">
        <f aca="false">MAX(Z64,AG64:AK64,AO64:AR64)</f>
        <v>35.2941176470588</v>
      </c>
      <c r="AW64" s="0" t="n">
        <f aca="false">SUM(Z64,AG64:AT64)</f>
        <v>100</v>
      </c>
    </row>
    <row r="65" customFormat="false" ht="12.75" hidden="false" customHeight="false" outlineLevel="0" collapsed="false">
      <c r="A65" s="7" t="n">
        <v>538.03</v>
      </c>
      <c r="B65" s="8" t="n">
        <v>5</v>
      </c>
      <c r="D65" s="8"/>
      <c r="E65" s="8"/>
      <c r="F65" s="8"/>
      <c r="G65" s="8"/>
      <c r="H65" s="0" t="n">
        <v>0</v>
      </c>
      <c r="K65" s="0" t="n">
        <v>0</v>
      </c>
      <c r="L65" s="8" t="n">
        <v>1</v>
      </c>
      <c r="M65" s="8" t="n">
        <v>1</v>
      </c>
      <c r="N65" s="0" t="n">
        <v>3</v>
      </c>
      <c r="O65" s="0" t="n">
        <v>10</v>
      </c>
      <c r="Q65" s="8" t="n">
        <v>5</v>
      </c>
      <c r="R65" s="0" t="n">
        <v>0</v>
      </c>
      <c r="S65" s="8"/>
      <c r="T65" s="8"/>
      <c r="U65" s="0" t="n">
        <v>1</v>
      </c>
      <c r="V65" s="8"/>
      <c r="W65" s="9" t="n">
        <f aca="false">SUM(O65,Q65:V65)</f>
        <v>16</v>
      </c>
      <c r="X65" s="8" t="n">
        <v>1</v>
      </c>
      <c r="Z65" s="0" t="n">
        <f aca="false">(B65/W65)*100</f>
        <v>31.25</v>
      </c>
      <c r="AB65" s="10" t="n">
        <f aca="false">(D65/W65)*100</f>
        <v>0</v>
      </c>
      <c r="AC65" s="10" t="n">
        <f aca="false">(E65/W65)*100</f>
        <v>0</v>
      </c>
      <c r="AD65" s="10" t="n">
        <f aca="false">(F65/W65)*100</f>
        <v>0</v>
      </c>
      <c r="AE65" s="10" t="n">
        <f aca="false">(G65/W65)*100</f>
        <v>0</v>
      </c>
      <c r="AF65" s="10" t="n">
        <f aca="false">(H65/W65)*100</f>
        <v>0</v>
      </c>
      <c r="AG65" s="10" t="n">
        <f aca="false">(I65/W65)*100</f>
        <v>0</v>
      </c>
      <c r="AH65" s="10"/>
      <c r="AI65" s="10" t="n">
        <f aca="false">(K65/W65)*100</f>
        <v>0</v>
      </c>
      <c r="AJ65" s="10" t="n">
        <f aca="false">(L65/W65)*100</f>
        <v>6.25</v>
      </c>
      <c r="AK65" s="10" t="n">
        <f aca="false">(M65/W65)*100</f>
        <v>6.25</v>
      </c>
      <c r="AL65" s="10" t="n">
        <f aca="false">(N65/W65)*100</f>
        <v>18.75</v>
      </c>
      <c r="AM65" s="10"/>
      <c r="AN65" s="10"/>
      <c r="AO65" s="10" t="n">
        <f aca="false">(Q65/W65)*100</f>
        <v>31.25</v>
      </c>
      <c r="AP65" s="10" t="n">
        <f aca="false">(R65/W65)*100</f>
        <v>0</v>
      </c>
      <c r="AQ65" s="10" t="n">
        <f aca="false">(S65/W65)*100</f>
        <v>0</v>
      </c>
      <c r="AR65" s="10" t="n">
        <f aca="false">(T65/W65)*100</f>
        <v>0</v>
      </c>
      <c r="AS65" s="10" t="n">
        <f aca="false">(U65/W65)*100</f>
        <v>6.25</v>
      </c>
      <c r="AT65" s="10" t="n">
        <f aca="false">(V65/W65)*100</f>
        <v>0</v>
      </c>
      <c r="AU65" s="10" t="n">
        <f aca="false">(X65/W65)*100</f>
        <v>6.25</v>
      </c>
      <c r="AV65" s="9" t="n">
        <f aca="false">MAX(Z65,AG65:AK65,AO65:AR65)</f>
        <v>31.25</v>
      </c>
      <c r="AW65" s="0" t="n">
        <f aca="false">SUM(Z65,AG65:AT65)</f>
        <v>100</v>
      </c>
    </row>
    <row r="66" customFormat="false" ht="12.75" hidden="false" customHeight="false" outlineLevel="0" collapsed="false">
      <c r="A66" s="7" t="n">
        <v>540.03</v>
      </c>
      <c r="B66" s="8" t="n">
        <v>1</v>
      </c>
      <c r="D66" s="8"/>
      <c r="E66" s="8"/>
      <c r="F66" s="8"/>
      <c r="G66" s="8"/>
      <c r="H66" s="0" t="n">
        <v>0</v>
      </c>
      <c r="K66" s="0" t="n">
        <v>0</v>
      </c>
      <c r="L66" s="8" t="n">
        <v>1</v>
      </c>
      <c r="M66" s="8"/>
      <c r="N66" s="0" t="n">
        <v>0</v>
      </c>
      <c r="O66" s="0" t="n">
        <v>2</v>
      </c>
      <c r="Q66" s="8" t="n">
        <v>2</v>
      </c>
      <c r="R66" s="0" t="n">
        <v>0</v>
      </c>
      <c r="S66" s="8"/>
      <c r="T66" s="8"/>
      <c r="U66" s="0" t="n">
        <v>0</v>
      </c>
      <c r="V66" s="8"/>
      <c r="W66" s="9" t="n">
        <f aca="false">SUM(O66,Q66:V66)</f>
        <v>4</v>
      </c>
      <c r="X66" s="8" t="n">
        <v>1</v>
      </c>
      <c r="Z66" s="0" t="n">
        <f aca="false">(B66/W66)*100</f>
        <v>25</v>
      </c>
      <c r="AB66" s="10" t="n">
        <f aca="false">(D66/W66)*100</f>
        <v>0</v>
      </c>
      <c r="AC66" s="10" t="n">
        <f aca="false">(E66/W66)*100</f>
        <v>0</v>
      </c>
      <c r="AD66" s="10" t="n">
        <f aca="false">(F66/W66)*100</f>
        <v>0</v>
      </c>
      <c r="AE66" s="10" t="n">
        <f aca="false">(G66/W66)*100</f>
        <v>0</v>
      </c>
      <c r="AF66" s="10" t="n">
        <f aca="false">(H66/W66)*100</f>
        <v>0</v>
      </c>
      <c r="AG66" s="10" t="n">
        <f aca="false">(I66/W66)*100</f>
        <v>0</v>
      </c>
      <c r="AH66" s="10"/>
      <c r="AI66" s="10" t="n">
        <f aca="false">(K66/W66)*100</f>
        <v>0</v>
      </c>
      <c r="AJ66" s="10" t="n">
        <f aca="false">(L66/W66)*100</f>
        <v>25</v>
      </c>
      <c r="AK66" s="10" t="n">
        <f aca="false">(M66/W66)*100</f>
        <v>0</v>
      </c>
      <c r="AL66" s="10" t="n">
        <f aca="false">(N66/W66)*100</f>
        <v>0</v>
      </c>
      <c r="AM66" s="10"/>
      <c r="AN66" s="10"/>
      <c r="AO66" s="10" t="n">
        <f aca="false">(Q66/W66)*100</f>
        <v>50</v>
      </c>
      <c r="AP66" s="10" t="n">
        <f aca="false">(R66/W66)*100</f>
        <v>0</v>
      </c>
      <c r="AQ66" s="10" t="n">
        <f aca="false">(S66/W66)*100</f>
        <v>0</v>
      </c>
      <c r="AR66" s="10" t="n">
        <f aca="false">(T66/W66)*100</f>
        <v>0</v>
      </c>
      <c r="AS66" s="10" t="n">
        <f aca="false">(U66/W66)*100</f>
        <v>0</v>
      </c>
      <c r="AT66" s="10" t="n">
        <f aca="false">(V66/W66)*100</f>
        <v>0</v>
      </c>
      <c r="AU66" s="10" t="n">
        <f aca="false">(X66/W66)*100</f>
        <v>25</v>
      </c>
      <c r="AV66" s="9" t="n">
        <f aca="false">MAX(Z66,AG66:AK66,AO66:AR66)</f>
        <v>50</v>
      </c>
      <c r="AW66" s="0" t="n">
        <f aca="false">SUM(Z66,AG66:AT66)</f>
        <v>100</v>
      </c>
    </row>
    <row r="67" customFormat="false" ht="12.75" hidden="false" customHeight="false" outlineLevel="0" collapsed="false">
      <c r="A67" s="7" t="n">
        <v>543.14</v>
      </c>
      <c r="B67" s="8" t="n">
        <v>4</v>
      </c>
      <c r="D67" s="8"/>
      <c r="E67" s="8"/>
      <c r="F67" s="8"/>
      <c r="G67" s="8"/>
      <c r="H67" s="0" t="n">
        <v>0</v>
      </c>
      <c r="K67" s="0" t="n">
        <v>0</v>
      </c>
      <c r="L67" s="8"/>
      <c r="M67" s="8"/>
      <c r="N67" s="0" t="n">
        <v>3</v>
      </c>
      <c r="O67" s="0" t="n">
        <v>7</v>
      </c>
      <c r="Q67" s="8" t="s">
        <v>27</v>
      </c>
      <c r="R67" s="0" t="n">
        <v>0</v>
      </c>
      <c r="S67" s="8"/>
      <c r="T67" s="8"/>
      <c r="U67" s="0" t="n">
        <v>0</v>
      </c>
      <c r="V67" s="8"/>
      <c r="W67" s="9" t="n">
        <f aca="false">SUM(O67,Q67:V67)</f>
        <v>7</v>
      </c>
      <c r="X67" s="8" t="s">
        <v>27</v>
      </c>
      <c r="Z67" s="0" t="n">
        <f aca="false">(B67/W67)*100</f>
        <v>57.1428571428571</v>
      </c>
      <c r="AB67" s="10" t="n">
        <f aca="false">(D67/W67)*100</f>
        <v>0</v>
      </c>
      <c r="AC67" s="10" t="n">
        <f aca="false">(E67/W67)*100</f>
        <v>0</v>
      </c>
      <c r="AD67" s="10" t="n">
        <f aca="false">(F67/W67)*100</f>
        <v>0</v>
      </c>
      <c r="AE67" s="10" t="n">
        <f aca="false">(G67/W67)*100</f>
        <v>0</v>
      </c>
      <c r="AF67" s="10" t="n">
        <f aca="false">(H67/W67)*100</f>
        <v>0</v>
      </c>
      <c r="AG67" s="10" t="n">
        <f aca="false">(I67/W67)*100</f>
        <v>0</v>
      </c>
      <c r="AH67" s="10"/>
      <c r="AI67" s="10" t="n">
        <f aca="false">(K67/W67)*100</f>
        <v>0</v>
      </c>
      <c r="AJ67" s="10" t="n">
        <f aca="false">(L67/W67)*100</f>
        <v>0</v>
      </c>
      <c r="AK67" s="10" t="n">
        <f aca="false">(M67/W67)*100</f>
        <v>0</v>
      </c>
      <c r="AL67" s="10" t="n">
        <f aca="false">(N67/W67)*100</f>
        <v>42.8571428571429</v>
      </c>
      <c r="AM67" s="10"/>
      <c r="AN67" s="10"/>
      <c r="AO67" s="10" t="n">
        <v>0</v>
      </c>
      <c r="AP67" s="10" t="n">
        <f aca="false">(R67/W67)*100</f>
        <v>0</v>
      </c>
      <c r="AQ67" s="10" t="n">
        <f aca="false">(S67/W67)*100</f>
        <v>0</v>
      </c>
      <c r="AR67" s="10" t="n">
        <f aca="false">(T67/W67)*100</f>
        <v>0</v>
      </c>
      <c r="AS67" s="10" t="n">
        <f aca="false">(U67/W67)*100</f>
        <v>0</v>
      </c>
      <c r="AT67" s="10" t="n">
        <f aca="false">(V67/W67)*100</f>
        <v>0</v>
      </c>
      <c r="AU67" s="10" t="n">
        <v>0</v>
      </c>
      <c r="AV67" s="9" t="n">
        <f aca="false">MAX(Z67,AG67:AK67,AO67:AR67)</f>
        <v>57.1428571428571</v>
      </c>
      <c r="AW67" s="0" t="n">
        <f aca="false">SUM(Z67,AG67:AT67)</f>
        <v>100</v>
      </c>
    </row>
    <row r="68" customFormat="false" ht="12.75" hidden="false" customHeight="false" outlineLevel="0" collapsed="false">
      <c r="A68" s="7" t="n">
        <v>544.93</v>
      </c>
      <c r="B68" s="8" t="s">
        <v>27</v>
      </c>
      <c r="D68" s="8"/>
      <c r="E68" s="8"/>
      <c r="F68" s="8"/>
      <c r="G68" s="8"/>
      <c r="H68" s="0" t="n">
        <v>0</v>
      </c>
      <c r="K68" s="0" t="n">
        <v>0</v>
      </c>
      <c r="L68" s="8"/>
      <c r="M68" s="8" t="n">
        <v>1</v>
      </c>
      <c r="N68" s="0" t="n">
        <v>1</v>
      </c>
      <c r="O68" s="0" t="n">
        <v>2</v>
      </c>
      <c r="Q68" s="8" t="n">
        <v>1</v>
      </c>
      <c r="R68" s="0" t="n">
        <v>0</v>
      </c>
      <c r="S68" s="8"/>
      <c r="T68" s="8"/>
      <c r="U68" s="0" t="n">
        <v>0</v>
      </c>
      <c r="V68" s="8"/>
      <c r="W68" s="9" t="n">
        <f aca="false">SUM(O68,Q68:V68)</f>
        <v>3</v>
      </c>
      <c r="X68" s="8" t="n">
        <v>1</v>
      </c>
      <c r="Z68" s="0" t="n">
        <v>0</v>
      </c>
      <c r="AB68" s="10" t="n">
        <f aca="false">(D68/W68)*100</f>
        <v>0</v>
      </c>
      <c r="AC68" s="10" t="n">
        <f aca="false">(E68/W68)*100</f>
        <v>0</v>
      </c>
      <c r="AD68" s="10" t="n">
        <f aca="false">(F68/W68)*100</f>
        <v>0</v>
      </c>
      <c r="AE68" s="10" t="n">
        <f aca="false">(G68/W68)*100</f>
        <v>0</v>
      </c>
      <c r="AF68" s="10" t="n">
        <f aca="false">(H68/W68)*100</f>
        <v>0</v>
      </c>
      <c r="AG68" s="10" t="n">
        <f aca="false">(I68/W68)*100</f>
        <v>0</v>
      </c>
      <c r="AH68" s="10"/>
      <c r="AI68" s="10" t="n">
        <f aca="false">(K68/W68)*100</f>
        <v>0</v>
      </c>
      <c r="AJ68" s="10" t="n">
        <f aca="false">(L68/W68)*100</f>
        <v>0</v>
      </c>
      <c r="AK68" s="10" t="n">
        <f aca="false">(M68/W68)*100</f>
        <v>33.3333333333333</v>
      </c>
      <c r="AL68" s="10" t="n">
        <f aca="false">(N68/W68)*100</f>
        <v>33.3333333333333</v>
      </c>
      <c r="AM68" s="10"/>
      <c r="AN68" s="10"/>
      <c r="AO68" s="10" t="n">
        <f aca="false">(Q68/W68)*100</f>
        <v>33.3333333333333</v>
      </c>
      <c r="AP68" s="10" t="n">
        <f aca="false">(R68/W68)*100</f>
        <v>0</v>
      </c>
      <c r="AQ68" s="10" t="n">
        <f aca="false">(S68/W68)*100</f>
        <v>0</v>
      </c>
      <c r="AR68" s="10" t="n">
        <f aca="false">(T68/W68)*100</f>
        <v>0</v>
      </c>
      <c r="AS68" s="10" t="n">
        <f aca="false">(U68/W68)*100</f>
        <v>0</v>
      </c>
      <c r="AT68" s="10" t="n">
        <f aca="false">(V68/W68)*100</f>
        <v>0</v>
      </c>
      <c r="AU68" s="10" t="n">
        <f aca="false">(X68/W68)*100</f>
        <v>33.3333333333333</v>
      </c>
      <c r="AV68" s="9" t="n">
        <f aca="false">MAX(Z68,AG68:AK68,AO68:AR68)</f>
        <v>33.3333333333333</v>
      </c>
      <c r="AW68" s="0" t="n">
        <f aca="false">SUM(Z68,AG68:AT68)</f>
        <v>100</v>
      </c>
    </row>
    <row r="69" customFormat="false" ht="12.75" hidden="false" customHeight="false" outlineLevel="0" collapsed="false">
      <c r="A69" s="7" t="n">
        <v>547.48</v>
      </c>
      <c r="B69" s="8" t="n">
        <v>12</v>
      </c>
      <c r="D69" s="8"/>
      <c r="E69" s="8"/>
      <c r="F69" s="8"/>
      <c r="G69" s="8"/>
      <c r="H69" s="0" t="n">
        <v>0</v>
      </c>
      <c r="K69" s="0" t="n">
        <v>0</v>
      </c>
      <c r="L69" s="8" t="n">
        <v>2</v>
      </c>
      <c r="M69" s="8" t="n">
        <v>1</v>
      </c>
      <c r="N69" s="0" t="n">
        <v>9</v>
      </c>
      <c r="O69" s="0" t="n">
        <v>24</v>
      </c>
      <c r="Q69" s="8" t="n">
        <v>12</v>
      </c>
      <c r="R69" s="0" t="n">
        <v>0</v>
      </c>
      <c r="S69" s="8"/>
      <c r="T69" s="8"/>
      <c r="U69" s="0" t="n">
        <v>1</v>
      </c>
      <c r="V69" s="8"/>
      <c r="W69" s="9" t="n">
        <f aca="false">SUM(O69,Q69:V69)</f>
        <v>37</v>
      </c>
      <c r="X69" s="8" t="n">
        <v>5</v>
      </c>
      <c r="Z69" s="0" t="n">
        <f aca="false">(B69/W69)*100</f>
        <v>32.4324324324324</v>
      </c>
      <c r="AB69" s="10" t="n">
        <f aca="false">(D69/W69)*100</f>
        <v>0</v>
      </c>
      <c r="AC69" s="10" t="n">
        <f aca="false">(E69/W69)*100</f>
        <v>0</v>
      </c>
      <c r="AD69" s="10" t="n">
        <f aca="false">(F69/W69)*100</f>
        <v>0</v>
      </c>
      <c r="AE69" s="10" t="n">
        <f aca="false">(G69/W69)*100</f>
        <v>0</v>
      </c>
      <c r="AF69" s="10" t="n">
        <f aca="false">(H69/W69)*100</f>
        <v>0</v>
      </c>
      <c r="AG69" s="10" t="n">
        <f aca="false">(I69/W69)*100</f>
        <v>0</v>
      </c>
      <c r="AH69" s="10"/>
      <c r="AI69" s="10" t="n">
        <f aca="false">(K69/W69)*100</f>
        <v>0</v>
      </c>
      <c r="AJ69" s="10" t="n">
        <f aca="false">(L69/W69)*100</f>
        <v>5.40540540540541</v>
      </c>
      <c r="AK69" s="10" t="n">
        <f aca="false">(M69/W69)*100</f>
        <v>2.7027027027027</v>
      </c>
      <c r="AL69" s="10" t="n">
        <f aca="false">(N69/W69)*100</f>
        <v>24.3243243243243</v>
      </c>
      <c r="AM69" s="10"/>
      <c r="AN69" s="10"/>
      <c r="AO69" s="10" t="n">
        <f aca="false">(Q69/W69)*100</f>
        <v>32.4324324324324</v>
      </c>
      <c r="AP69" s="10" t="n">
        <f aca="false">(R69/W69)*100</f>
        <v>0</v>
      </c>
      <c r="AQ69" s="10" t="n">
        <f aca="false">(S69/W69)*100</f>
        <v>0</v>
      </c>
      <c r="AR69" s="10" t="n">
        <f aca="false">(T69/W69)*100</f>
        <v>0</v>
      </c>
      <c r="AS69" s="10" t="n">
        <f aca="false">(U69/W69)*100</f>
        <v>2.7027027027027</v>
      </c>
      <c r="AT69" s="10" t="n">
        <f aca="false">(V69/W69)*100</f>
        <v>0</v>
      </c>
      <c r="AU69" s="10" t="n">
        <f aca="false">(X69/W69)*100</f>
        <v>13.5135135135135</v>
      </c>
      <c r="AV69" s="9" t="n">
        <f aca="false">MAX(Z69,AG69:AK69,AO69:AR69)</f>
        <v>32.4324324324324</v>
      </c>
      <c r="AW69" s="0" t="n">
        <f aca="false">SUM(Z69,AG69:AT69)</f>
        <v>100</v>
      </c>
    </row>
    <row r="70" customFormat="false" ht="12.75" hidden="false" customHeight="false" outlineLevel="0" collapsed="false">
      <c r="A70" s="7" t="n">
        <v>550.03</v>
      </c>
      <c r="B70" s="8" t="n">
        <v>3</v>
      </c>
      <c r="D70" s="8"/>
      <c r="E70" s="8"/>
      <c r="F70" s="8"/>
      <c r="G70" s="8"/>
      <c r="H70" s="0" t="n">
        <v>0</v>
      </c>
      <c r="K70" s="0" t="n">
        <v>0</v>
      </c>
      <c r="L70" s="8" t="n">
        <v>3</v>
      </c>
      <c r="M70" s="8" t="n">
        <v>1</v>
      </c>
      <c r="N70" s="0" t="n">
        <v>7</v>
      </c>
      <c r="O70" s="0" t="n">
        <v>14</v>
      </c>
      <c r="Q70" s="8" t="n">
        <v>21</v>
      </c>
      <c r="R70" s="0" t="n">
        <v>0</v>
      </c>
      <c r="S70" s="8"/>
      <c r="T70" s="8"/>
      <c r="U70" s="0" t="n">
        <v>2</v>
      </c>
      <c r="V70" s="8" t="n">
        <v>2</v>
      </c>
      <c r="W70" s="9" t="n">
        <f aca="false">SUM(O70,Q70:V70)</f>
        <v>39</v>
      </c>
      <c r="X70" s="8" t="n">
        <v>5</v>
      </c>
      <c r="Z70" s="0" t="n">
        <f aca="false">(B70/W70)*100</f>
        <v>7.69230769230769</v>
      </c>
      <c r="AB70" s="10" t="n">
        <f aca="false">(D70/W70)*100</f>
        <v>0</v>
      </c>
      <c r="AC70" s="10" t="n">
        <f aca="false">(E70/W70)*100</f>
        <v>0</v>
      </c>
      <c r="AD70" s="10" t="n">
        <f aca="false">(F70/W70)*100</f>
        <v>0</v>
      </c>
      <c r="AE70" s="10" t="n">
        <f aca="false">(G70/W70)*100</f>
        <v>0</v>
      </c>
      <c r="AF70" s="10" t="n">
        <f aca="false">(H70/W70)*100</f>
        <v>0</v>
      </c>
      <c r="AG70" s="10" t="n">
        <f aca="false">(I70/W70)*100</f>
        <v>0</v>
      </c>
      <c r="AH70" s="10"/>
      <c r="AI70" s="10" t="n">
        <f aca="false">(K70/W70)*100</f>
        <v>0</v>
      </c>
      <c r="AJ70" s="10" t="n">
        <f aca="false">(L70/W70)*100</f>
        <v>7.69230769230769</v>
      </c>
      <c r="AK70" s="10" t="n">
        <f aca="false">(M70/W70)*100</f>
        <v>2.56410256410256</v>
      </c>
      <c r="AL70" s="10" t="n">
        <f aca="false">(N70/W70)*100</f>
        <v>17.948717948718</v>
      </c>
      <c r="AM70" s="10"/>
      <c r="AN70" s="10"/>
      <c r="AO70" s="10" t="n">
        <f aca="false">(Q70/W70)*100</f>
        <v>53.8461538461539</v>
      </c>
      <c r="AP70" s="10" t="n">
        <f aca="false">(R70/W70)*100</f>
        <v>0</v>
      </c>
      <c r="AQ70" s="10" t="n">
        <f aca="false">(S70/W70)*100</f>
        <v>0</v>
      </c>
      <c r="AR70" s="10" t="n">
        <f aca="false">(T70/W70)*100</f>
        <v>0</v>
      </c>
      <c r="AS70" s="10" t="n">
        <f aca="false">(U70/W70)*100</f>
        <v>5.12820512820513</v>
      </c>
      <c r="AT70" s="10" t="n">
        <f aca="false">(V70/W70)*100</f>
        <v>5.12820512820513</v>
      </c>
      <c r="AU70" s="10" t="n">
        <f aca="false">(X70/W70)*100</f>
        <v>12.8205128205128</v>
      </c>
      <c r="AV70" s="9" t="n">
        <f aca="false">MAX(Z70,AG70:AK70,AO70:AR70)</f>
        <v>53.8461538461539</v>
      </c>
      <c r="AW70" s="0" t="n">
        <f aca="false">SUM(Z70,AG70:AT70)</f>
        <v>100</v>
      </c>
    </row>
    <row r="73" customFormat="false" ht="12.75" hidden="false" customHeight="false" outlineLevel="0" collapsed="false">
      <c r="S73" s="9"/>
      <c r="T73" s="9"/>
      <c r="V73" s="9"/>
      <c r="X73" s="9"/>
    </row>
    <row r="74" customFormat="false" ht="12.75" hidden="false" customHeight="false" outlineLevel="0" collapsed="false">
      <c r="S74" s="9"/>
      <c r="T74" s="9"/>
      <c r="V74" s="9"/>
      <c r="X74" s="9"/>
    </row>
    <row r="75" customFormat="false" ht="12.75" hidden="false" customHeight="false" outlineLevel="0" collapsed="false">
      <c r="S75" s="9"/>
      <c r="T75" s="9"/>
      <c r="V75" s="9"/>
      <c r="X75" s="9"/>
    </row>
    <row r="76" customFormat="false" ht="12.75" hidden="false" customHeight="false" outlineLevel="0" collapsed="false">
      <c r="S76" s="9"/>
      <c r="T76" s="9"/>
      <c r="V76" s="9"/>
      <c r="X76" s="9"/>
    </row>
    <row r="77" customFormat="false" ht="12.75" hidden="false" customHeight="false" outlineLevel="0" collapsed="false">
      <c r="S77" s="9"/>
      <c r="T77" s="9"/>
      <c r="V77" s="9"/>
      <c r="X77" s="9"/>
    </row>
    <row r="78" customFormat="false" ht="12.75" hidden="false" customHeight="false" outlineLevel="0" collapsed="false">
      <c r="S78" s="9"/>
      <c r="T78" s="9"/>
      <c r="V78" s="9"/>
      <c r="X78" s="9"/>
    </row>
    <row r="79" customFormat="false" ht="12.75" hidden="false" customHeight="false" outlineLevel="0" collapsed="false">
      <c r="S79" s="9"/>
      <c r="T79" s="9"/>
      <c r="V79" s="9"/>
      <c r="X79" s="9"/>
    </row>
    <row r="80" customFormat="false" ht="12.75" hidden="false" customHeight="false" outlineLevel="0" collapsed="false">
      <c r="S80" s="9"/>
      <c r="T80" s="9"/>
      <c r="V80" s="9"/>
      <c r="X80" s="9"/>
    </row>
    <row r="81" customFormat="false" ht="12.75" hidden="false" customHeight="false" outlineLevel="0" collapsed="false">
      <c r="S81" s="9"/>
      <c r="T81" s="9"/>
      <c r="V81" s="9"/>
      <c r="X81" s="9"/>
    </row>
    <row r="82" customFormat="false" ht="12.75" hidden="false" customHeight="false" outlineLevel="0" collapsed="false">
      <c r="S82" s="9"/>
      <c r="T82" s="9"/>
      <c r="V82" s="9"/>
      <c r="X82" s="9"/>
    </row>
    <row r="83" customFormat="false" ht="12.75" hidden="false" customHeight="false" outlineLevel="0" collapsed="false">
      <c r="S83" s="9"/>
      <c r="T83" s="9"/>
      <c r="V83" s="9"/>
      <c r="X83" s="9"/>
    </row>
    <row r="84" customFormat="false" ht="12.75" hidden="false" customHeight="false" outlineLevel="0" collapsed="false">
      <c r="S84" s="9"/>
      <c r="T84" s="9"/>
      <c r="V84" s="9"/>
      <c r="X84" s="9"/>
    </row>
    <row r="85" customFormat="false" ht="12.75" hidden="false" customHeight="false" outlineLevel="0" collapsed="false">
      <c r="S85" s="9"/>
      <c r="T85" s="9"/>
      <c r="V85" s="9"/>
      <c r="X85" s="9"/>
    </row>
    <row r="86" customFormat="false" ht="12.75" hidden="false" customHeight="false" outlineLevel="0" collapsed="false">
      <c r="S86" s="9"/>
      <c r="T86" s="9"/>
      <c r="V86" s="9"/>
      <c r="X86" s="9"/>
    </row>
    <row r="87" customFormat="false" ht="12.75" hidden="false" customHeight="false" outlineLevel="0" collapsed="false">
      <c r="S87" s="9"/>
      <c r="T87" s="9"/>
      <c r="V87" s="9"/>
      <c r="X87" s="9"/>
    </row>
    <row r="88" customFormat="false" ht="12.75" hidden="false" customHeight="false" outlineLevel="0" collapsed="false">
      <c r="S88" s="9"/>
      <c r="T88" s="9"/>
      <c r="V88" s="9"/>
      <c r="X88" s="9"/>
    </row>
    <row r="89" customFormat="false" ht="12.75" hidden="false" customHeight="false" outlineLevel="0" collapsed="false">
      <c r="S89" s="9"/>
      <c r="T89" s="9"/>
      <c r="V89" s="9"/>
      <c r="X89" s="9"/>
    </row>
    <row r="90" customFormat="false" ht="12.75" hidden="false" customHeight="false" outlineLevel="0" collapsed="false">
      <c r="S90" s="9"/>
      <c r="T90" s="9"/>
      <c r="V90" s="9"/>
      <c r="X90" s="9"/>
    </row>
    <row r="91" customFormat="false" ht="12.75" hidden="false" customHeight="false" outlineLevel="0" collapsed="false">
      <c r="S91" s="9"/>
      <c r="T91" s="9"/>
      <c r="V91" s="9"/>
      <c r="X91" s="9"/>
    </row>
    <row r="92" customFormat="false" ht="12.75" hidden="false" customHeight="false" outlineLevel="0" collapsed="false">
      <c r="S92" s="9"/>
      <c r="T92" s="9"/>
      <c r="V92" s="9"/>
      <c r="X92" s="9"/>
    </row>
    <row r="93" customFormat="false" ht="12.75" hidden="false" customHeight="false" outlineLevel="0" collapsed="false">
      <c r="S93" s="9"/>
      <c r="T93" s="9"/>
      <c r="V93" s="9"/>
      <c r="X93" s="9"/>
    </row>
    <row r="94" customFormat="false" ht="12.75" hidden="false" customHeight="false" outlineLevel="0" collapsed="false">
      <c r="S94" s="9"/>
      <c r="T94" s="9"/>
      <c r="V94" s="9"/>
      <c r="X94" s="9"/>
    </row>
    <row r="95" customFormat="false" ht="12.75" hidden="false" customHeight="false" outlineLevel="0" collapsed="false">
      <c r="S95" s="9"/>
      <c r="T95" s="9"/>
      <c r="V95" s="9"/>
      <c r="X95" s="9"/>
    </row>
    <row r="96" customFormat="false" ht="12.75" hidden="false" customHeight="false" outlineLevel="0" collapsed="false">
      <c r="S96" s="9"/>
      <c r="T96" s="9"/>
      <c r="V96" s="9"/>
      <c r="X96" s="9"/>
    </row>
    <row r="97" customFormat="false" ht="12.75" hidden="false" customHeight="false" outlineLevel="0" collapsed="false">
      <c r="S97" s="9"/>
      <c r="T97" s="9"/>
      <c r="V97" s="9"/>
      <c r="X97" s="9"/>
    </row>
    <row r="98" customFormat="false" ht="12.75" hidden="false" customHeight="false" outlineLevel="0" collapsed="false">
      <c r="S98" s="9"/>
      <c r="T98" s="9"/>
      <c r="V98" s="9"/>
      <c r="X98" s="9"/>
    </row>
    <row r="99" customFormat="false" ht="12.75" hidden="false" customHeight="false" outlineLevel="0" collapsed="false">
      <c r="S99" s="9"/>
      <c r="T99" s="9"/>
      <c r="V99" s="9"/>
      <c r="X99" s="9"/>
    </row>
    <row r="100" customFormat="false" ht="12.75" hidden="false" customHeight="false" outlineLevel="0" collapsed="false">
      <c r="S100" s="9"/>
      <c r="T100" s="9"/>
      <c r="V100" s="9"/>
      <c r="X100" s="9"/>
    </row>
    <row r="101" customFormat="false" ht="12.75" hidden="false" customHeight="false" outlineLevel="0" collapsed="false">
      <c r="S101" s="9"/>
      <c r="T101" s="9"/>
      <c r="V101" s="9"/>
      <c r="X101" s="9"/>
    </row>
    <row r="102" customFormat="false" ht="12.75" hidden="false" customHeight="false" outlineLevel="0" collapsed="false">
      <c r="S102" s="9"/>
      <c r="T102" s="9"/>
      <c r="V102" s="9"/>
      <c r="X102" s="9"/>
    </row>
    <row r="103" customFormat="false" ht="12.75" hidden="false" customHeight="false" outlineLevel="0" collapsed="false">
      <c r="S103" s="9"/>
      <c r="T103" s="9"/>
      <c r="V103" s="9"/>
      <c r="X103" s="9"/>
    </row>
    <row r="104" customFormat="false" ht="12.75" hidden="false" customHeight="false" outlineLevel="0" collapsed="false">
      <c r="S104" s="9"/>
      <c r="T104" s="9"/>
      <c r="V104" s="9"/>
      <c r="X104" s="9"/>
    </row>
    <row r="105" customFormat="false" ht="12.75" hidden="false" customHeight="false" outlineLevel="0" collapsed="false">
      <c r="S105" s="9"/>
      <c r="T105" s="9"/>
      <c r="V105" s="9"/>
      <c r="X105" s="9"/>
    </row>
    <row r="106" customFormat="false" ht="12.75" hidden="false" customHeight="false" outlineLevel="0" collapsed="false">
      <c r="S106" s="9"/>
      <c r="T106" s="9"/>
      <c r="V106" s="9"/>
      <c r="X106" s="9"/>
    </row>
    <row r="107" customFormat="false" ht="12.75" hidden="false" customHeight="false" outlineLevel="0" collapsed="false">
      <c r="S107" s="9"/>
      <c r="T107" s="9"/>
      <c r="V107" s="9"/>
      <c r="X107" s="9"/>
    </row>
    <row r="108" customFormat="false" ht="12.75" hidden="false" customHeight="false" outlineLevel="0" collapsed="false">
      <c r="S108" s="9"/>
      <c r="T108" s="9"/>
      <c r="V108" s="9"/>
      <c r="X108" s="9"/>
    </row>
    <row r="109" customFormat="false" ht="12.75" hidden="false" customHeight="false" outlineLevel="0" collapsed="false">
      <c r="S109" s="9"/>
      <c r="T109" s="9"/>
      <c r="V109" s="9"/>
      <c r="X109" s="9"/>
    </row>
    <row r="110" customFormat="false" ht="12.75" hidden="false" customHeight="false" outlineLevel="0" collapsed="false">
      <c r="S110" s="9"/>
      <c r="T110" s="9"/>
      <c r="V110" s="9"/>
      <c r="X110" s="9"/>
    </row>
    <row r="111" customFormat="false" ht="12.75" hidden="false" customHeight="false" outlineLevel="0" collapsed="false">
      <c r="S111" s="9"/>
      <c r="T111" s="9"/>
      <c r="V111" s="9"/>
      <c r="X111" s="9"/>
    </row>
    <row r="112" customFormat="false" ht="12.75" hidden="false" customHeight="false" outlineLevel="0" collapsed="false">
      <c r="S112" s="9"/>
      <c r="T112" s="9"/>
      <c r="V112" s="9"/>
      <c r="X112" s="9"/>
    </row>
    <row r="113" customFormat="false" ht="12.75" hidden="false" customHeight="false" outlineLevel="0" collapsed="false">
      <c r="S113" s="9"/>
      <c r="T113" s="9"/>
      <c r="V113" s="9"/>
      <c r="X113" s="9"/>
    </row>
    <row r="114" customFormat="false" ht="12.75" hidden="false" customHeight="false" outlineLevel="0" collapsed="false">
      <c r="S114" s="9"/>
      <c r="T114" s="9"/>
      <c r="V114" s="9"/>
      <c r="X114" s="9"/>
    </row>
    <row r="115" customFormat="false" ht="12.75" hidden="false" customHeight="false" outlineLevel="0" collapsed="false">
      <c r="S115" s="9"/>
      <c r="T115" s="9"/>
      <c r="V115" s="9"/>
      <c r="X115" s="9"/>
    </row>
    <row r="116" customFormat="false" ht="12.75" hidden="false" customHeight="false" outlineLevel="0" collapsed="false">
      <c r="S116" s="9"/>
      <c r="T116" s="9"/>
      <c r="V116" s="9"/>
      <c r="X116" s="9"/>
    </row>
    <row r="117" customFormat="false" ht="12.75" hidden="false" customHeight="false" outlineLevel="0" collapsed="false">
      <c r="S117" s="9"/>
      <c r="T117" s="9"/>
      <c r="V117" s="9"/>
      <c r="X117" s="9"/>
    </row>
    <row r="118" customFormat="false" ht="12.75" hidden="false" customHeight="false" outlineLevel="0" collapsed="false">
      <c r="S118" s="9"/>
      <c r="T118" s="9"/>
      <c r="V118" s="9"/>
      <c r="X118" s="9"/>
    </row>
    <row r="119" customFormat="false" ht="12.75" hidden="false" customHeight="false" outlineLevel="0" collapsed="false">
      <c r="S119" s="9"/>
      <c r="T119" s="9"/>
      <c r="V119" s="9"/>
      <c r="X119" s="9"/>
    </row>
    <row r="120" customFormat="false" ht="12.75" hidden="false" customHeight="false" outlineLevel="0" collapsed="false">
      <c r="S120" s="9"/>
      <c r="T120" s="9"/>
      <c r="V120" s="9"/>
      <c r="X120" s="9"/>
    </row>
    <row r="121" customFormat="false" ht="12.75" hidden="false" customHeight="false" outlineLevel="0" collapsed="false">
      <c r="S121" s="9"/>
      <c r="T121" s="9"/>
      <c r="V121" s="9"/>
      <c r="X121" s="9"/>
    </row>
    <row r="122" customFormat="false" ht="12.75" hidden="false" customHeight="false" outlineLevel="0" collapsed="false">
      <c r="S122" s="9"/>
      <c r="T122" s="9"/>
      <c r="V122" s="9"/>
      <c r="X122" s="9"/>
    </row>
    <row r="123" customFormat="false" ht="12.75" hidden="false" customHeight="false" outlineLevel="0" collapsed="false">
      <c r="S123" s="9"/>
      <c r="T123" s="9"/>
      <c r="V123" s="9"/>
      <c r="X123" s="9"/>
    </row>
    <row r="124" customFormat="false" ht="12.75" hidden="false" customHeight="false" outlineLevel="0" collapsed="false">
      <c r="S124" s="9"/>
      <c r="T124" s="9"/>
      <c r="V124" s="9"/>
      <c r="X124" s="9"/>
    </row>
    <row r="125" customFormat="false" ht="12.75" hidden="false" customHeight="false" outlineLevel="0" collapsed="false">
      <c r="S125" s="9"/>
      <c r="T125" s="9"/>
      <c r="V125" s="9"/>
      <c r="X125" s="9"/>
    </row>
    <row r="126" customFormat="false" ht="12.75" hidden="false" customHeight="false" outlineLevel="0" collapsed="false">
      <c r="S126" s="9"/>
      <c r="T126" s="9"/>
      <c r="V126" s="9"/>
      <c r="X126" s="9"/>
    </row>
    <row r="127" customFormat="false" ht="12.75" hidden="false" customHeight="false" outlineLevel="0" collapsed="false">
      <c r="S127" s="9"/>
      <c r="T127" s="9"/>
      <c r="V127" s="9"/>
      <c r="X127" s="9"/>
    </row>
    <row r="128" customFormat="false" ht="12.75" hidden="false" customHeight="false" outlineLevel="0" collapsed="false">
      <c r="S128" s="9"/>
      <c r="T128" s="9"/>
      <c r="V128" s="9"/>
      <c r="X128" s="9"/>
    </row>
    <row r="129" customFormat="false" ht="12.75" hidden="false" customHeight="false" outlineLevel="0" collapsed="false">
      <c r="S129" s="9"/>
      <c r="T129" s="9"/>
      <c r="V129" s="9"/>
      <c r="X129" s="9"/>
    </row>
    <row r="130" customFormat="false" ht="12.75" hidden="false" customHeight="false" outlineLevel="0" collapsed="false">
      <c r="S130" s="9"/>
      <c r="T130" s="9"/>
      <c r="V130" s="9"/>
      <c r="X130" s="9"/>
    </row>
    <row r="131" customFormat="false" ht="12.75" hidden="false" customHeight="false" outlineLevel="0" collapsed="false">
      <c r="S131" s="9"/>
      <c r="T131" s="9"/>
      <c r="V131" s="9"/>
      <c r="X131" s="9"/>
    </row>
    <row r="132" customFormat="false" ht="12.75" hidden="false" customHeight="false" outlineLevel="0" collapsed="false">
      <c r="S132" s="9"/>
      <c r="T132" s="9"/>
      <c r="V132" s="9"/>
      <c r="X132" s="9"/>
    </row>
    <row r="133" customFormat="false" ht="12.75" hidden="false" customHeight="false" outlineLevel="0" collapsed="false">
      <c r="S133" s="9"/>
      <c r="T133" s="9"/>
      <c r="V133" s="9"/>
      <c r="X133" s="9"/>
    </row>
    <row r="134" customFormat="false" ht="12.75" hidden="false" customHeight="false" outlineLevel="0" collapsed="false">
      <c r="S134" s="9"/>
      <c r="T134" s="9"/>
      <c r="V134" s="9"/>
      <c r="X134" s="9"/>
    </row>
    <row r="135" customFormat="false" ht="12.75" hidden="false" customHeight="false" outlineLevel="0" collapsed="false">
      <c r="S135" s="9"/>
      <c r="T135" s="9"/>
      <c r="V135" s="9"/>
      <c r="X135" s="9"/>
    </row>
    <row r="136" customFormat="false" ht="12.75" hidden="false" customHeight="false" outlineLevel="0" collapsed="false">
      <c r="S136" s="9"/>
      <c r="T136" s="9"/>
      <c r="V136" s="9"/>
      <c r="X136" s="9"/>
    </row>
    <row r="137" customFormat="false" ht="12.75" hidden="false" customHeight="false" outlineLevel="0" collapsed="false">
      <c r="S137" s="9"/>
      <c r="T137" s="9"/>
      <c r="V137" s="9"/>
      <c r="X137" s="9"/>
    </row>
    <row r="138" customFormat="false" ht="12.75" hidden="false" customHeight="false" outlineLevel="0" collapsed="false">
      <c r="S138" s="9"/>
      <c r="T138" s="9"/>
      <c r="V138" s="9"/>
      <c r="X138" s="9"/>
    </row>
    <row r="139" customFormat="false" ht="12.75" hidden="false" customHeight="false" outlineLevel="0" collapsed="false">
      <c r="S139" s="9"/>
      <c r="T139" s="9"/>
      <c r="V139" s="9"/>
      <c r="X139" s="9"/>
    </row>
    <row r="140" customFormat="false" ht="12.75" hidden="false" customHeight="false" outlineLevel="0" collapsed="false">
      <c r="S140" s="9"/>
      <c r="T140" s="9"/>
      <c r="V140" s="9"/>
      <c r="X140" s="9"/>
    </row>
    <row r="141" customFormat="false" ht="12.75" hidden="false" customHeight="false" outlineLevel="0" collapsed="false">
      <c r="S141" s="9"/>
      <c r="T141" s="9"/>
      <c r="V141" s="9"/>
      <c r="X141" s="9"/>
    </row>
    <row r="142" customFormat="false" ht="12.75" hidden="false" customHeight="false" outlineLevel="0" collapsed="false">
      <c r="S142" s="9"/>
      <c r="T142" s="9"/>
      <c r="V142" s="9"/>
      <c r="X142" s="9"/>
    </row>
    <row r="143" customFormat="false" ht="12.75" hidden="false" customHeight="false" outlineLevel="0" collapsed="false">
      <c r="S143" s="9"/>
      <c r="T143" s="9"/>
      <c r="V143" s="9"/>
      <c r="X143" s="9"/>
    </row>
    <row r="144" customFormat="false" ht="12.75" hidden="false" customHeight="false" outlineLevel="0" collapsed="false">
      <c r="S144" s="9"/>
      <c r="T144" s="9"/>
      <c r="V144" s="9"/>
      <c r="X144" s="9"/>
    </row>
    <row r="145" customFormat="false" ht="12.75" hidden="false" customHeight="false" outlineLevel="0" collapsed="false">
      <c r="S145" s="9"/>
      <c r="T145" s="9"/>
      <c r="V145" s="9"/>
      <c r="X145" s="9"/>
    </row>
    <row r="146" customFormat="false" ht="12.75" hidden="false" customHeight="false" outlineLevel="0" collapsed="false">
      <c r="S146" s="9"/>
      <c r="T146" s="9"/>
      <c r="V146" s="9"/>
      <c r="X14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Q5" activeCellId="0" sqref="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99"/>
    <col collapsed="false" customWidth="true" hidden="false" outlineLevel="0" max="3" min="3" style="9" width="7.7"/>
    <col collapsed="false" customWidth="true" hidden="false" outlineLevel="0" max="4" min="4" style="9" width="4.99"/>
    <col collapsed="false" customWidth="true" hidden="false" outlineLevel="0" max="5" min="5" style="0" width="4.41"/>
    <col collapsed="false" customWidth="true" hidden="false" outlineLevel="0" max="6" min="6" style="0" width="5.41"/>
    <col collapsed="false" customWidth="true" hidden="false" outlineLevel="0" max="7" min="7" style="0" width="3.42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4.14"/>
    <col collapsed="false" customWidth="true" hidden="false" outlineLevel="0" max="14" min="14" style="0" width="3.28"/>
    <col collapsed="false" customWidth="true" hidden="false" outlineLevel="0" max="15" min="15" style="0" width="3.99"/>
    <col collapsed="false" customWidth="true" hidden="false" outlineLevel="0" max="17" min="16" style="0" width="3.28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0" min="20" style="0" width="3.99"/>
    <col collapsed="false" customWidth="true" hidden="false" outlineLevel="0" max="25" min="21" style="0" width="3.28"/>
    <col collapsed="false" customWidth="true" hidden="false" outlineLevel="0" max="26" min="26" style="0" width="4.28"/>
    <col collapsed="false" customWidth="true" hidden="false" outlineLevel="0" max="27" min="27" style="0" width="3.28"/>
    <col collapsed="false" customWidth="true" hidden="false" outlineLevel="0" max="28" min="28" style="0" width="6.28"/>
    <col collapsed="false" customWidth="true" hidden="false" outlineLevel="0" max="29" min="29" style="0" width="5.99"/>
    <col collapsed="false" customWidth="true" hidden="false" outlineLevel="0" max="34" min="30" style="0" width="4.99"/>
    <col collapsed="false" customWidth="true" hidden="false" outlineLevel="0" max="35" min="35" style="0" width="5.99"/>
    <col collapsed="false" customWidth="true" hidden="false" outlineLevel="0" max="36" min="36" style="0" width="4.99"/>
    <col collapsed="false" customWidth="true" hidden="false" outlineLevel="0" max="38" min="37" style="0" width="5.99"/>
    <col collapsed="false" customWidth="true" hidden="false" outlineLevel="0" max="39" min="39" style="0" width="3.99"/>
    <col collapsed="false" customWidth="true" hidden="false" outlineLevel="0" max="41" min="40" style="0" width="4.99"/>
    <col collapsed="false" customWidth="true" hidden="false" outlineLevel="0" max="42" min="42" style="0" width="3.99"/>
    <col collapsed="false" customWidth="true" hidden="false" outlineLevel="0" max="43" min="43" style="0" width="4.99"/>
    <col collapsed="false" customWidth="true" hidden="false" outlineLevel="0" max="44" min="44" style="0" width="5.99"/>
    <col collapsed="false" customWidth="true" hidden="false" outlineLevel="0" max="45" min="45" style="0" width="3.99"/>
    <col collapsed="false" customWidth="true" hidden="false" outlineLevel="0" max="49" min="48" style="9" width="9.14"/>
  </cols>
  <sheetData>
    <row r="1" customFormat="false" ht="15.75" hidden="false" customHeight="false" outlineLevel="0" collapsed="false">
      <c r="A1" s="1" t="s">
        <v>28</v>
      </c>
    </row>
    <row r="3" customFormat="false" ht="12.75" hidden="false" customHeight="false" outlineLevel="0" collapsed="false">
      <c r="E3" s="2" t="s">
        <v>1</v>
      </c>
      <c r="AC3" s="2" t="s">
        <v>29</v>
      </c>
    </row>
    <row r="4" customFormat="false" ht="147" hidden="false" customHeight="false" outlineLevel="0" collapsed="false">
      <c r="A4" s="0" t="s">
        <v>3</v>
      </c>
      <c r="B4" s="12" t="s">
        <v>30</v>
      </c>
      <c r="C4" s="13" t="s">
        <v>31</v>
      </c>
      <c r="D4" s="13" t="s">
        <v>32</v>
      </c>
      <c r="E4" s="3" t="s">
        <v>4</v>
      </c>
      <c r="F4" s="4"/>
      <c r="G4" s="3" t="s">
        <v>5</v>
      </c>
      <c r="H4" s="3" t="s">
        <v>6</v>
      </c>
      <c r="I4" s="3" t="s">
        <v>7</v>
      </c>
      <c r="J4" s="3" t="s">
        <v>8</v>
      </c>
      <c r="K4" s="3" t="s">
        <v>9</v>
      </c>
      <c r="L4" s="5" t="s">
        <v>10</v>
      </c>
      <c r="M4" s="4"/>
      <c r="N4" s="3" t="s">
        <v>11</v>
      </c>
      <c r="O4" s="3" t="s">
        <v>12</v>
      </c>
      <c r="P4" s="3" t="s">
        <v>13</v>
      </c>
      <c r="Q4" s="6" t="s">
        <v>14</v>
      </c>
      <c r="R4" s="5" t="s">
        <v>15</v>
      </c>
      <c r="S4" s="4"/>
      <c r="T4" s="3" t="s">
        <v>16</v>
      </c>
      <c r="U4" s="3" t="s">
        <v>17</v>
      </c>
      <c r="V4" s="3" t="s">
        <v>18</v>
      </c>
      <c r="W4" s="3" t="s">
        <v>19</v>
      </c>
      <c r="X4" s="6" t="s">
        <v>20</v>
      </c>
      <c r="Y4" s="6" t="s">
        <v>21</v>
      </c>
      <c r="Z4" s="6" t="s">
        <v>22</v>
      </c>
      <c r="AA4" s="5" t="s">
        <v>23</v>
      </c>
      <c r="AC4" s="14" t="s">
        <v>33</v>
      </c>
      <c r="AD4" s="14" t="s">
        <v>5</v>
      </c>
      <c r="AE4" s="14" t="s">
        <v>6</v>
      </c>
      <c r="AF4" s="14" t="s">
        <v>7</v>
      </c>
      <c r="AG4" s="14" t="s">
        <v>8</v>
      </c>
      <c r="AH4" s="14" t="s">
        <v>9</v>
      </c>
      <c r="AI4" s="12" t="s">
        <v>10</v>
      </c>
      <c r="AJ4" s="14" t="s">
        <v>11</v>
      </c>
      <c r="AK4" s="14" t="s">
        <v>12</v>
      </c>
      <c r="AL4" s="12" t="s">
        <v>15</v>
      </c>
      <c r="AN4" s="14" t="s">
        <v>16</v>
      </c>
      <c r="AO4" s="14" t="s">
        <v>17</v>
      </c>
      <c r="AP4" s="14" t="s">
        <v>18</v>
      </c>
      <c r="AQ4" s="14" t="s">
        <v>19</v>
      </c>
      <c r="AR4" s="15" t="s">
        <v>22</v>
      </c>
      <c r="AS4" s="12" t="s">
        <v>23</v>
      </c>
    </row>
    <row r="5" customFormat="false" ht="12.75" hidden="false" customHeight="false" outlineLevel="0" collapsed="false">
      <c r="A5" s="7" t="n">
        <v>481.03</v>
      </c>
      <c r="B5" s="16" t="n">
        <v>5</v>
      </c>
      <c r="C5" s="8" t="n">
        <v>25084</v>
      </c>
      <c r="D5" s="8" t="n">
        <v>321</v>
      </c>
      <c r="E5" s="8" t="n">
        <v>0</v>
      </c>
      <c r="G5" s="8"/>
      <c r="H5" s="8"/>
      <c r="I5" s="8"/>
      <c r="J5" s="8"/>
      <c r="K5" s="0" t="s">
        <v>27</v>
      </c>
      <c r="L5" s="0" t="n">
        <v>0</v>
      </c>
      <c r="N5" s="0" t="n">
        <v>0</v>
      </c>
      <c r="O5" s="8" t="s">
        <v>27</v>
      </c>
      <c r="P5" s="8"/>
      <c r="Q5" s="0" t="n">
        <v>4</v>
      </c>
      <c r="R5" s="0" t="n">
        <v>4</v>
      </c>
      <c r="T5" s="8" t="n">
        <v>9</v>
      </c>
      <c r="U5" s="0" t="n">
        <v>0</v>
      </c>
      <c r="V5" s="8"/>
      <c r="W5" s="8"/>
      <c r="X5" s="0" t="n">
        <v>2</v>
      </c>
      <c r="Y5" s="8"/>
      <c r="Z5" s="9" t="n">
        <f aca="false">SUM(R5,T5:Y5)</f>
        <v>15</v>
      </c>
      <c r="AA5" s="8"/>
      <c r="AC5" s="9" t="n">
        <f aca="false">(E5/D5)*(C5/B5)</f>
        <v>0</v>
      </c>
      <c r="AD5" s="9" t="n">
        <f aca="false">(G5/D5)*(C5/B5)</f>
        <v>0</v>
      </c>
      <c r="AE5" s="9" t="n">
        <f aca="false">(H5/D5)*(C5/B5)</f>
        <v>0</v>
      </c>
      <c r="AF5" s="9" t="n">
        <f aca="false">(I5/D5)*(C5/B5)</f>
        <v>0</v>
      </c>
      <c r="AG5" s="9" t="n">
        <f aca="false">(J5/D5)*(C5/B5)</f>
        <v>0</v>
      </c>
      <c r="AH5" s="9" t="n">
        <v>0</v>
      </c>
      <c r="AI5" s="9" t="n">
        <f aca="false">(L5/D5)*(C5/B5)</f>
        <v>0</v>
      </c>
      <c r="AJ5" s="9" t="n">
        <f aca="false">(N5/D5)*(C5/B5)</f>
        <v>0</v>
      </c>
      <c r="AK5" s="9" t="n">
        <v>0</v>
      </c>
      <c r="AL5" s="9" t="n">
        <f aca="false">(R5/D5)*(C5/B5)</f>
        <v>62.5146417445483</v>
      </c>
      <c r="AN5" s="9" t="n">
        <f aca="false">(T5/D5)*(C5/B5)</f>
        <v>140.657943925234</v>
      </c>
      <c r="AO5" s="9" t="n">
        <f aca="false">(U5/D5)*(C5/B5)</f>
        <v>0</v>
      </c>
      <c r="AP5" s="9" t="n">
        <f aca="false">(V5/D5)*(C5/B5)</f>
        <v>0</v>
      </c>
      <c r="AQ5" s="9" t="n">
        <f aca="false">(W5/D5)*(C5/B5)</f>
        <v>0</v>
      </c>
      <c r="AR5" s="9" t="n">
        <f aca="false">(Z5/D5)*(C5/B5)</f>
        <v>234.429906542056</v>
      </c>
      <c r="AS5" s="9" t="n">
        <f aca="false">(AA5/D5)*(C5/B5)</f>
        <v>0</v>
      </c>
      <c r="BB5" s="7"/>
    </row>
    <row r="6" customFormat="false" ht="12.75" hidden="false" customHeight="false" outlineLevel="0" collapsed="false">
      <c r="A6" s="7" t="n">
        <v>483.03</v>
      </c>
      <c r="B6" s="16" t="n">
        <v>5</v>
      </c>
      <c r="C6" s="8" t="n">
        <v>25084</v>
      </c>
      <c r="D6" s="8" t="n">
        <v>1172</v>
      </c>
      <c r="E6" s="8" t="n">
        <v>1</v>
      </c>
      <c r="G6" s="8"/>
      <c r="H6" s="8"/>
      <c r="I6" s="8"/>
      <c r="J6" s="8"/>
      <c r="K6" s="0" t="n">
        <v>1</v>
      </c>
      <c r="L6" s="0" t="n">
        <v>1</v>
      </c>
      <c r="N6" s="0" t="n">
        <v>0</v>
      </c>
      <c r="O6" s="8" t="n">
        <v>7</v>
      </c>
      <c r="P6" s="8" t="n">
        <v>3</v>
      </c>
      <c r="Q6" s="0" t="n">
        <v>2</v>
      </c>
      <c r="R6" s="0" t="n">
        <v>14</v>
      </c>
      <c r="T6" s="8" t="n">
        <v>7</v>
      </c>
      <c r="U6" s="0" t="n">
        <v>0</v>
      </c>
      <c r="V6" s="8"/>
      <c r="W6" s="8"/>
      <c r="X6" s="0" t="n">
        <v>2</v>
      </c>
      <c r="Y6" s="8"/>
      <c r="Z6" s="9" t="n">
        <f aca="false">SUM(R6,T6:Y6)</f>
        <v>23</v>
      </c>
      <c r="AA6" s="8" t="n">
        <v>3</v>
      </c>
      <c r="AC6" s="9" t="n">
        <f aca="false">(E6/D6)*(C6/B6)</f>
        <v>4.28054607508533</v>
      </c>
      <c r="AD6" s="9" t="n">
        <f aca="false">(G6/D6)*(C6/B6)</f>
        <v>0</v>
      </c>
      <c r="AE6" s="9" t="n">
        <f aca="false">(H6/D6)*(C6/B6)</f>
        <v>0</v>
      </c>
      <c r="AF6" s="9" t="n">
        <f aca="false">(I6/D6)*(C6/B6)</f>
        <v>0</v>
      </c>
      <c r="AG6" s="9" t="n">
        <f aca="false">(J6/D6)*(C6/B6)</f>
        <v>0</v>
      </c>
      <c r="AH6" s="9" t="n">
        <f aca="false">(K6/D6)*(C6/B6)</f>
        <v>4.28054607508533</v>
      </c>
      <c r="AI6" s="9" t="n">
        <f aca="false">(L6/D6)*(C6/B6)</f>
        <v>4.28054607508533</v>
      </c>
      <c r="AJ6" s="9" t="n">
        <f aca="false">(N6/D6)*(C6/B6)</f>
        <v>0</v>
      </c>
      <c r="AK6" s="9" t="n">
        <f aca="false">(O6/D6)*(C6/B6)</f>
        <v>29.9638225255973</v>
      </c>
      <c r="AL6" s="9" t="n">
        <f aca="false">(R6/D6)*(C6/B6)</f>
        <v>59.9276450511945</v>
      </c>
      <c r="AN6" s="9" t="n">
        <f aca="false">(T6/D6)*(C6/B6)</f>
        <v>29.9638225255973</v>
      </c>
      <c r="AO6" s="9" t="n">
        <f aca="false">(U6/D6)*(C6/B6)</f>
        <v>0</v>
      </c>
      <c r="AP6" s="9" t="n">
        <f aca="false">(V6/D6)*(C6/B6)</f>
        <v>0</v>
      </c>
      <c r="AQ6" s="9" t="n">
        <f aca="false">(W6/D6)*(C6/B6)</f>
        <v>0</v>
      </c>
      <c r="AR6" s="9" t="n">
        <f aca="false">(Z6/D6)*(C6/B6)</f>
        <v>98.4525597269625</v>
      </c>
      <c r="AS6" s="9" t="n">
        <f aca="false">(AA6/D6)*(C6/B6)</f>
        <v>12.841638225256</v>
      </c>
      <c r="BB6" s="7"/>
    </row>
    <row r="7" customFormat="false" ht="12.75" hidden="false" customHeight="false" outlineLevel="0" collapsed="false">
      <c r="A7" s="7" t="n">
        <v>485.22</v>
      </c>
      <c r="B7" s="16" t="n">
        <v>10</v>
      </c>
      <c r="C7" s="8" t="n">
        <v>75252</v>
      </c>
      <c r="D7" s="8" t="n">
        <v>633</v>
      </c>
      <c r="E7" s="8" t="n">
        <v>0</v>
      </c>
      <c r="G7" s="8"/>
      <c r="H7" s="8"/>
      <c r="I7" s="8"/>
      <c r="J7" s="8"/>
      <c r="K7" s="0" t="n">
        <v>2</v>
      </c>
      <c r="L7" s="0" t="n">
        <v>2</v>
      </c>
      <c r="N7" s="0" t="n">
        <v>0</v>
      </c>
      <c r="O7" s="8" t="n">
        <v>2</v>
      </c>
      <c r="P7" s="8"/>
      <c r="Q7" s="0" t="n">
        <v>1</v>
      </c>
      <c r="R7" s="0" t="n">
        <v>5</v>
      </c>
      <c r="T7" s="8" t="n">
        <v>9</v>
      </c>
      <c r="U7" s="0" t="n">
        <v>0</v>
      </c>
      <c r="V7" s="8"/>
      <c r="W7" s="8"/>
      <c r="X7" s="0" t="n">
        <v>0</v>
      </c>
      <c r="Y7" s="8"/>
      <c r="Z7" s="9" t="n">
        <f aca="false">SUM(R7,T7:Y7)</f>
        <v>14</v>
      </c>
      <c r="AA7" s="8" t="s">
        <v>27</v>
      </c>
      <c r="AC7" s="9" t="n">
        <f aca="false">(E7/D7)*(C7/B7)</f>
        <v>0</v>
      </c>
      <c r="AD7" s="9" t="n">
        <f aca="false">(G7/D7)*(C7/B7)</f>
        <v>0</v>
      </c>
      <c r="AE7" s="9" t="n">
        <f aca="false">(H7/D7)*(C7/B7)</f>
        <v>0</v>
      </c>
      <c r="AF7" s="9" t="n">
        <f aca="false">(I7/D7)*(C7/B7)</f>
        <v>0</v>
      </c>
      <c r="AG7" s="9" t="n">
        <f aca="false">(J7/D7)*(C7/B7)</f>
        <v>0</v>
      </c>
      <c r="AH7" s="9" t="n">
        <f aca="false">(K7/D7)*(C7/B7)</f>
        <v>23.7763033175355</v>
      </c>
      <c r="AI7" s="9" t="n">
        <f aca="false">(L7/D7)*(C7/B7)</f>
        <v>23.7763033175355</v>
      </c>
      <c r="AJ7" s="9" t="n">
        <f aca="false">(N7/D7)*(C7/B7)</f>
        <v>0</v>
      </c>
      <c r="AK7" s="9" t="n">
        <f aca="false">(O7/D7)*(C7/B7)</f>
        <v>23.7763033175355</v>
      </c>
      <c r="AL7" s="9" t="n">
        <f aca="false">(R7/D7)*(C7/B7)</f>
        <v>59.4407582938389</v>
      </c>
      <c r="AN7" s="9" t="n">
        <f aca="false">(T7/D7)*(C7/B7)</f>
        <v>106.99336492891</v>
      </c>
      <c r="AO7" s="9" t="n">
        <f aca="false">(U7/D7)*(C7/B7)</f>
        <v>0</v>
      </c>
      <c r="AP7" s="9" t="n">
        <f aca="false">(V7/D7)*(C7/B7)</f>
        <v>0</v>
      </c>
      <c r="AQ7" s="9" t="n">
        <f aca="false">(W7/D7)*(C7/B7)</f>
        <v>0</v>
      </c>
      <c r="AR7" s="9" t="n">
        <f aca="false">(Z7/D7)*(C7/B7)</f>
        <v>166.434123222749</v>
      </c>
      <c r="AS7" s="9" t="n">
        <v>0</v>
      </c>
      <c r="BB7" s="7"/>
    </row>
    <row r="8" customFormat="false" ht="12.75" hidden="false" customHeight="false" outlineLevel="0" collapsed="false">
      <c r="A8" s="7" t="n">
        <v>486.03</v>
      </c>
      <c r="B8" s="16" t="n">
        <v>5</v>
      </c>
      <c r="C8" s="8" t="n">
        <v>37626</v>
      </c>
      <c r="D8" s="8" t="n">
        <v>513</v>
      </c>
      <c r="E8" s="8" t="n">
        <v>2</v>
      </c>
      <c r="G8" s="8"/>
      <c r="H8" s="8"/>
      <c r="I8" s="8"/>
      <c r="J8" s="8"/>
      <c r="K8" s="0" t="s">
        <v>27</v>
      </c>
      <c r="L8" s="0" t="n">
        <v>1</v>
      </c>
      <c r="N8" s="0" t="n">
        <v>0</v>
      </c>
      <c r="O8" s="8" t="s">
        <v>27</v>
      </c>
      <c r="P8" s="8"/>
      <c r="Q8" s="0" t="n">
        <v>0</v>
      </c>
      <c r="R8" s="0" t="n">
        <v>3</v>
      </c>
      <c r="T8" s="8" t="n">
        <v>9</v>
      </c>
      <c r="U8" s="0" t="n">
        <v>0</v>
      </c>
      <c r="V8" s="8"/>
      <c r="W8" s="8"/>
      <c r="X8" s="0" t="n">
        <v>1</v>
      </c>
      <c r="Y8" s="8" t="n">
        <v>1</v>
      </c>
      <c r="Z8" s="9" t="n">
        <f aca="false">SUM(R8,T8:Y8)</f>
        <v>14</v>
      </c>
      <c r="AA8" s="8" t="n">
        <v>1</v>
      </c>
      <c r="AC8" s="9" t="n">
        <f aca="false">(E8/D8)*(C8/B8)</f>
        <v>29.3380116959064</v>
      </c>
      <c r="AD8" s="9" t="n">
        <f aca="false">(G8/D8)*(C8/B8)</f>
        <v>0</v>
      </c>
      <c r="AE8" s="9" t="n">
        <f aca="false">(H8/D8)*(C8/B8)</f>
        <v>0</v>
      </c>
      <c r="AF8" s="9" t="n">
        <f aca="false">(I8/D8)*(C8/B8)</f>
        <v>0</v>
      </c>
      <c r="AG8" s="9" t="n">
        <f aca="false">(J8/D8)*(C8/B8)</f>
        <v>0</v>
      </c>
      <c r="AH8" s="9" t="n">
        <v>0</v>
      </c>
      <c r="AI8" s="9" t="n">
        <f aca="false">(L8/D8)*(C8/B8)</f>
        <v>14.6690058479532</v>
      </c>
      <c r="AJ8" s="9" t="n">
        <f aca="false">(N8/D8)*(C8/B8)</f>
        <v>0</v>
      </c>
      <c r="AK8" s="9" t="n">
        <v>0</v>
      </c>
      <c r="AL8" s="9" t="n">
        <f aca="false">(R8/D8)*(C8/B8)</f>
        <v>44.0070175438597</v>
      </c>
      <c r="AN8" s="9" t="n">
        <f aca="false">(T8/D8)*(C8/B8)</f>
        <v>132.021052631579</v>
      </c>
      <c r="AO8" s="9" t="n">
        <f aca="false">(U8/D8)*(C8/B8)</f>
        <v>0</v>
      </c>
      <c r="AP8" s="9" t="n">
        <f aca="false">(V8/D8)*(C8/B8)</f>
        <v>0</v>
      </c>
      <c r="AQ8" s="9" t="n">
        <f aca="false">(W8/D8)*(C8/B8)</f>
        <v>0</v>
      </c>
      <c r="AR8" s="9" t="n">
        <f aca="false">(Z8/D8)*(C8/B8)</f>
        <v>205.366081871345</v>
      </c>
      <c r="AS8" s="9" t="n">
        <f aca="false">(AA8/D8)*(C8/B8)</f>
        <v>14.6690058479532</v>
      </c>
      <c r="BB8" s="7"/>
    </row>
    <row r="9" customFormat="false" ht="12.75" hidden="false" customHeight="false" outlineLevel="0" collapsed="false">
      <c r="A9" s="7" t="n">
        <v>488.03</v>
      </c>
      <c r="B9" s="16" t="n">
        <v>5</v>
      </c>
      <c r="C9" s="8" t="n">
        <v>25084</v>
      </c>
      <c r="D9" s="8" t="n">
        <v>144</v>
      </c>
      <c r="E9" s="8" t="n">
        <v>0</v>
      </c>
      <c r="G9" s="8"/>
      <c r="H9" s="8"/>
      <c r="I9" s="8"/>
      <c r="J9" s="8"/>
      <c r="K9" s="0" t="n">
        <v>0</v>
      </c>
      <c r="L9" s="0" t="n">
        <v>0</v>
      </c>
      <c r="N9" s="0" t="n">
        <v>0</v>
      </c>
      <c r="O9" s="8" t="n">
        <v>1</v>
      </c>
      <c r="P9" s="8"/>
      <c r="Q9" s="0" t="n">
        <v>0</v>
      </c>
      <c r="R9" s="0" t="n">
        <v>1</v>
      </c>
      <c r="T9" s="8" t="n">
        <v>5</v>
      </c>
      <c r="U9" s="0" t="n">
        <v>1</v>
      </c>
      <c r="V9" s="8"/>
      <c r="W9" s="8"/>
      <c r="X9" s="0" t="n">
        <v>0</v>
      </c>
      <c r="Y9" s="8"/>
      <c r="Z9" s="9" t="n">
        <f aca="false">SUM(R9,T9:Y9)</f>
        <v>7</v>
      </c>
      <c r="AA9" s="8"/>
      <c r="AC9" s="9" t="n">
        <f aca="false">(E9/D9)*(C9/B9)</f>
        <v>0</v>
      </c>
      <c r="AD9" s="9" t="n">
        <f aca="false">(G9/D9)*(C9/B9)</f>
        <v>0</v>
      </c>
      <c r="AE9" s="9" t="n">
        <f aca="false">(H9/D9)*(C9/B9)</f>
        <v>0</v>
      </c>
      <c r="AF9" s="9" t="n">
        <f aca="false">(I9/D9)*(C9/B9)</f>
        <v>0</v>
      </c>
      <c r="AG9" s="9" t="n">
        <f aca="false">(J9/D9)*(C9/B9)</f>
        <v>0</v>
      </c>
      <c r="AH9" s="9" t="n">
        <f aca="false">(K9/D9)*(C9/B9)</f>
        <v>0</v>
      </c>
      <c r="AI9" s="9" t="n">
        <f aca="false">(L9/D9)*(C9/B9)</f>
        <v>0</v>
      </c>
      <c r="AJ9" s="9" t="n">
        <f aca="false">(N9/D9)*(C9/B9)</f>
        <v>0</v>
      </c>
      <c r="AK9" s="9" t="n">
        <f aca="false">(O9/D9)*(C9/B9)</f>
        <v>34.8388888888889</v>
      </c>
      <c r="AL9" s="9" t="n">
        <f aca="false">(R9/D9)*(C9/B9)</f>
        <v>34.8388888888889</v>
      </c>
      <c r="AN9" s="9" t="n">
        <f aca="false">(T9/D9)*(C9/B9)</f>
        <v>174.194444444444</v>
      </c>
      <c r="AO9" s="9" t="n">
        <f aca="false">(U9/D9)*(C9/B9)</f>
        <v>34.8388888888889</v>
      </c>
      <c r="AP9" s="9" t="n">
        <f aca="false">(V9/D9)*(C9/B9)</f>
        <v>0</v>
      </c>
      <c r="AQ9" s="9" t="n">
        <f aca="false">(W9/D9)*(C9/B9)</f>
        <v>0</v>
      </c>
      <c r="AR9" s="9" t="n">
        <f aca="false">(Z9/D9)*(C9/B9)</f>
        <v>243.872222222222</v>
      </c>
      <c r="AS9" s="9" t="n">
        <f aca="false">(AA9/D9)*(C9/B9)</f>
        <v>0</v>
      </c>
      <c r="BB9" s="7"/>
    </row>
    <row r="10" customFormat="false" ht="12.75" hidden="false" customHeight="false" outlineLevel="0" collapsed="false">
      <c r="A10" s="7" t="n">
        <v>490.03</v>
      </c>
      <c r="B10" s="16" t="n">
        <v>5</v>
      </c>
      <c r="C10" s="8" t="n">
        <v>25084</v>
      </c>
      <c r="D10" s="8" t="n">
        <v>1011</v>
      </c>
      <c r="E10" s="8" t="n">
        <v>3</v>
      </c>
      <c r="G10" s="8"/>
      <c r="H10" s="8" t="s">
        <v>27</v>
      </c>
      <c r="I10" s="8"/>
      <c r="J10" s="8"/>
      <c r="K10" s="0" t="s">
        <v>27</v>
      </c>
      <c r="L10" s="0" t="n">
        <v>0</v>
      </c>
      <c r="N10" s="0" t="n">
        <v>0</v>
      </c>
      <c r="O10" s="8"/>
      <c r="P10" s="8"/>
      <c r="Q10" s="0" t="n">
        <v>4</v>
      </c>
      <c r="R10" s="0" t="n">
        <v>7</v>
      </c>
      <c r="T10" s="8" t="n">
        <v>6</v>
      </c>
      <c r="U10" s="0" t="n">
        <v>0</v>
      </c>
      <c r="V10" s="8"/>
      <c r="W10" s="8" t="n">
        <v>1</v>
      </c>
      <c r="X10" s="0" t="n">
        <v>1</v>
      </c>
      <c r="Y10" s="8" t="n">
        <v>1</v>
      </c>
      <c r="Z10" s="9" t="n">
        <f aca="false">SUM(R10,T10:Y10)</f>
        <v>16</v>
      </c>
      <c r="AA10" s="8"/>
      <c r="AC10" s="9" t="n">
        <f aca="false">(E10/D10)*(C10/B10)</f>
        <v>14.886646884273</v>
      </c>
      <c r="AD10" s="9" t="n">
        <f aca="false">(G10/D10)*(C10/B10)</f>
        <v>0</v>
      </c>
      <c r="AE10" s="9" t="n">
        <v>0</v>
      </c>
      <c r="AF10" s="9" t="n">
        <f aca="false">(I10/D10)*(C10/B10)</f>
        <v>0</v>
      </c>
      <c r="AG10" s="9" t="n">
        <f aca="false">(J10/D10)*(C10/B10)</f>
        <v>0</v>
      </c>
      <c r="AH10" s="9" t="n">
        <v>0</v>
      </c>
      <c r="AI10" s="9" t="n">
        <f aca="false">(L10/D10)*(C10/B10)</f>
        <v>0</v>
      </c>
      <c r="AJ10" s="9" t="n">
        <f aca="false">(N10/D10)*(C10/B10)</f>
        <v>0</v>
      </c>
      <c r="AK10" s="9" t="n">
        <f aca="false">(O10/D10)*(C10/B10)</f>
        <v>0</v>
      </c>
      <c r="AL10" s="9" t="n">
        <f aca="false">(R10/D10)*(C10/B10)</f>
        <v>34.735509396637</v>
      </c>
      <c r="AN10" s="9" t="n">
        <f aca="false">(T10/D10)*(C10/B10)</f>
        <v>29.773293768546</v>
      </c>
      <c r="AO10" s="9" t="n">
        <f aca="false">(U10/D10)*(C10/B10)</f>
        <v>0</v>
      </c>
      <c r="AP10" s="9" t="n">
        <f aca="false">(V10/D10)*(C10/B10)</f>
        <v>0</v>
      </c>
      <c r="AQ10" s="9" t="n">
        <f aca="false">(W10/D10)*(C10/B10)</f>
        <v>4.962215628091</v>
      </c>
      <c r="AR10" s="9" t="n">
        <f aca="false">(Z10/D10)*(C10/B10)</f>
        <v>79.395450049456</v>
      </c>
      <c r="AS10" s="9" t="n">
        <f aca="false">(AA10/D10)*(C10/B10)</f>
        <v>0</v>
      </c>
      <c r="BB10" s="7"/>
    </row>
    <row r="11" customFormat="false" ht="12.75" hidden="false" customHeight="false" outlineLevel="0" collapsed="false">
      <c r="A11" s="7" t="n">
        <v>491.98</v>
      </c>
      <c r="B11" s="16" t="n">
        <v>5</v>
      </c>
      <c r="C11" s="8" t="n">
        <v>25084</v>
      </c>
      <c r="D11" s="8" t="n">
        <v>579</v>
      </c>
      <c r="E11" s="8" t="n">
        <v>1</v>
      </c>
      <c r="G11" s="8" t="s">
        <v>27</v>
      </c>
      <c r="H11" s="8"/>
      <c r="I11" s="8"/>
      <c r="J11" s="8"/>
      <c r="K11" s="0" t="n">
        <v>2</v>
      </c>
      <c r="L11" s="0" t="n">
        <v>2</v>
      </c>
      <c r="N11" s="0" t="n">
        <v>0</v>
      </c>
      <c r="O11" s="8" t="n">
        <v>1</v>
      </c>
      <c r="P11" s="8"/>
      <c r="Q11" s="0" t="n">
        <v>2</v>
      </c>
      <c r="R11" s="0" t="n">
        <v>6</v>
      </c>
      <c r="T11" s="8" t="n">
        <v>6</v>
      </c>
      <c r="U11" s="0" t="n">
        <v>0</v>
      </c>
      <c r="V11" s="8"/>
      <c r="W11" s="8"/>
      <c r="X11" s="0" t="n">
        <v>1</v>
      </c>
      <c r="Y11" s="8"/>
      <c r="Z11" s="9" t="n">
        <f aca="false">SUM(R11,T11:Y11)</f>
        <v>13</v>
      </c>
      <c r="AA11" s="8" t="n">
        <v>2</v>
      </c>
      <c r="AC11" s="9" t="n">
        <f aca="false">(E11/D11)*(C11/B11)</f>
        <v>8.66459412780656</v>
      </c>
      <c r="AD11" s="9" t="n">
        <v>0</v>
      </c>
      <c r="AE11" s="9" t="n">
        <f aca="false">(H11/D11)*(C11/B11)</f>
        <v>0</v>
      </c>
      <c r="AF11" s="9" t="n">
        <f aca="false">(I11/D11)*(C11/B11)</f>
        <v>0</v>
      </c>
      <c r="AG11" s="9" t="n">
        <f aca="false">(J11/D11)*(C11/B11)</f>
        <v>0</v>
      </c>
      <c r="AH11" s="9" t="n">
        <f aca="false">(K11/D11)*(C11/B11)</f>
        <v>17.3291882556131</v>
      </c>
      <c r="AI11" s="9" t="n">
        <f aca="false">(L11/D11)*(C11/B11)</f>
        <v>17.3291882556131</v>
      </c>
      <c r="AJ11" s="9" t="n">
        <f aca="false">(N11/D11)*(C11/B11)</f>
        <v>0</v>
      </c>
      <c r="AK11" s="9" t="n">
        <f aca="false">(O11/D11)*(C11/B11)</f>
        <v>8.66459412780656</v>
      </c>
      <c r="AL11" s="9" t="n">
        <f aca="false">(R11/D11)*(C11/B11)</f>
        <v>51.9875647668394</v>
      </c>
      <c r="AN11" s="9" t="n">
        <f aca="false">(T11/D11)*(C11/B11)</f>
        <v>51.9875647668394</v>
      </c>
      <c r="AO11" s="9" t="n">
        <f aca="false">(U11/D11)*(C11/B11)</f>
        <v>0</v>
      </c>
      <c r="AP11" s="9" t="n">
        <f aca="false">(V11/D11)*(C11/B11)</f>
        <v>0</v>
      </c>
      <c r="AQ11" s="9" t="n">
        <f aca="false">(W11/D11)*(C11/B11)</f>
        <v>0</v>
      </c>
      <c r="AR11" s="9" t="n">
        <f aca="false">(Z11/D11)*(C11/B11)</f>
        <v>112.639723661485</v>
      </c>
      <c r="AS11" s="9" t="n">
        <f aca="false">(AA11/D11)*(C11/B11)</f>
        <v>17.3291882556131</v>
      </c>
      <c r="BB11" s="7"/>
    </row>
    <row r="12" customFormat="false" ht="12.75" hidden="false" customHeight="false" outlineLevel="0" collapsed="false">
      <c r="A12" s="7" t="n">
        <v>492.98</v>
      </c>
      <c r="B12" s="16" t="n">
        <v>5</v>
      </c>
      <c r="C12" s="8" t="n">
        <v>25084</v>
      </c>
      <c r="D12" s="8" t="n">
        <v>549</v>
      </c>
      <c r="E12" s="8" t="n">
        <v>0</v>
      </c>
      <c r="G12" s="8" t="n">
        <v>1</v>
      </c>
      <c r="H12" s="8"/>
      <c r="I12" s="8" t="n">
        <v>1</v>
      </c>
      <c r="J12" s="8"/>
      <c r="K12" s="0" t="s">
        <v>27</v>
      </c>
      <c r="L12" s="0" t="n">
        <v>3</v>
      </c>
      <c r="N12" s="0" t="n">
        <v>0</v>
      </c>
      <c r="O12" s="8" t="s">
        <v>27</v>
      </c>
      <c r="P12" s="8"/>
      <c r="Q12" s="0" t="n">
        <v>1</v>
      </c>
      <c r="R12" s="0" t="n">
        <v>4</v>
      </c>
      <c r="T12" s="8" t="n">
        <v>10</v>
      </c>
      <c r="U12" s="0" t="n">
        <v>0</v>
      </c>
      <c r="V12" s="8"/>
      <c r="W12" s="8"/>
      <c r="X12" s="0" t="n">
        <v>0</v>
      </c>
      <c r="Y12" s="8"/>
      <c r="Z12" s="9" t="n">
        <f aca="false">SUM(R12,T12:Y12)</f>
        <v>14</v>
      </c>
      <c r="AA12" s="8" t="s">
        <v>27</v>
      </c>
      <c r="AC12" s="9" t="n">
        <f aca="false">(E12/D12)*(C12/B12)</f>
        <v>0</v>
      </c>
      <c r="AD12" s="9" t="n">
        <f aca="false">(G12/D12)*(C12/B12)</f>
        <v>9.13806921675774</v>
      </c>
      <c r="AE12" s="9" t="n">
        <f aca="false">(H12/D12)*(C12/B12)</f>
        <v>0</v>
      </c>
      <c r="AF12" s="9" t="n">
        <f aca="false">(I12/D12)*(C12/B12)</f>
        <v>9.13806921675774</v>
      </c>
      <c r="AG12" s="9" t="n">
        <f aca="false">(J12/D12)*(C12/B12)</f>
        <v>0</v>
      </c>
      <c r="AH12" s="9" t="n">
        <v>0</v>
      </c>
      <c r="AI12" s="9" t="n">
        <f aca="false">(L12/D12)*(C12/B12)</f>
        <v>27.4142076502732</v>
      </c>
      <c r="AJ12" s="9" t="n">
        <f aca="false">(N12/D12)*(C12/B12)</f>
        <v>0</v>
      </c>
      <c r="AK12" s="9" t="n">
        <v>0</v>
      </c>
      <c r="AL12" s="9" t="n">
        <f aca="false">(R12/D12)*(C12/B12)</f>
        <v>36.552276867031</v>
      </c>
      <c r="AN12" s="9" t="n">
        <f aca="false">(T12/D12)*(C12/B12)</f>
        <v>91.3806921675774</v>
      </c>
      <c r="AO12" s="9" t="n">
        <f aca="false">(U12/D12)*(C12/B12)</f>
        <v>0</v>
      </c>
      <c r="AP12" s="9" t="n">
        <f aca="false">(V12/D12)*(C12/B12)</f>
        <v>0</v>
      </c>
      <c r="AQ12" s="9" t="n">
        <f aca="false">(W12/D12)*(C12/B12)</f>
        <v>0</v>
      </c>
      <c r="AR12" s="9" t="n">
        <f aca="false">(Z12/D12)*(C12/B12)</f>
        <v>127.932969034608</v>
      </c>
      <c r="AS12" s="9" t="n">
        <v>0</v>
      </c>
      <c r="BB12" s="7"/>
    </row>
    <row r="13" customFormat="false" ht="12.75" hidden="false" customHeight="false" outlineLevel="0" collapsed="false">
      <c r="A13" s="7" t="n">
        <v>493.84</v>
      </c>
      <c r="B13" s="16" t="n">
        <v>5</v>
      </c>
      <c r="C13" s="8" t="n">
        <v>37626</v>
      </c>
      <c r="D13" s="8" t="n">
        <v>460</v>
      </c>
      <c r="E13" s="8" t="n">
        <v>1</v>
      </c>
      <c r="G13" s="8"/>
      <c r="H13" s="8"/>
      <c r="I13" s="8"/>
      <c r="J13" s="8"/>
      <c r="K13" s="0" t="n">
        <v>0</v>
      </c>
      <c r="L13" s="0" t="n">
        <v>0</v>
      </c>
      <c r="N13" s="0" t="n">
        <v>0</v>
      </c>
      <c r="O13" s="8" t="s">
        <v>27</v>
      </c>
      <c r="P13" s="8"/>
      <c r="Q13" s="0" t="n">
        <v>2</v>
      </c>
      <c r="R13" s="0" t="n">
        <v>3</v>
      </c>
      <c r="T13" s="8" t="n">
        <v>4</v>
      </c>
      <c r="U13" s="0" t="n">
        <v>0</v>
      </c>
      <c r="V13" s="8"/>
      <c r="W13" s="8"/>
      <c r="X13" s="0" t="n">
        <v>1</v>
      </c>
      <c r="Y13" s="8"/>
      <c r="Z13" s="9" t="n">
        <f aca="false">SUM(R13,T13:Y13)</f>
        <v>8</v>
      </c>
      <c r="AA13" s="8" t="s">
        <v>27</v>
      </c>
      <c r="AC13" s="9" t="n">
        <f aca="false">(E13/D13)*(C13/B13)</f>
        <v>16.3591304347826</v>
      </c>
      <c r="AD13" s="9" t="n">
        <f aca="false">(G13/D13)*(C13/B13)</f>
        <v>0</v>
      </c>
      <c r="AE13" s="9" t="n">
        <f aca="false">(H13/D13)*(C13/B13)</f>
        <v>0</v>
      </c>
      <c r="AF13" s="9" t="n">
        <f aca="false">(I13/D13)*(C13/B13)</f>
        <v>0</v>
      </c>
      <c r="AG13" s="9" t="n">
        <f aca="false">(J13/D13)*(C13/B13)</f>
        <v>0</v>
      </c>
      <c r="AH13" s="9" t="n">
        <f aca="false">(K13/D13)*(C13/B13)</f>
        <v>0</v>
      </c>
      <c r="AI13" s="9" t="n">
        <f aca="false">(L13/D13)*(C13/B13)</f>
        <v>0</v>
      </c>
      <c r="AJ13" s="9" t="n">
        <f aca="false">(N13/D13)*(C13/B13)</f>
        <v>0</v>
      </c>
      <c r="AK13" s="9" t="n">
        <v>0</v>
      </c>
      <c r="AL13" s="9" t="n">
        <f aca="false">(R13/D13)*(C13/B13)</f>
        <v>49.0773913043478</v>
      </c>
      <c r="AN13" s="9" t="n">
        <f aca="false">(T13/D13)*(C13/B13)</f>
        <v>65.4365217391304</v>
      </c>
      <c r="AO13" s="9" t="n">
        <f aca="false">(U13/D13)*(C13/B13)</f>
        <v>0</v>
      </c>
      <c r="AP13" s="9" t="n">
        <f aca="false">(V13/D13)*(C13/B13)</f>
        <v>0</v>
      </c>
      <c r="AQ13" s="9" t="n">
        <f aca="false">(W13/D13)*(C13/B13)</f>
        <v>0</v>
      </c>
      <c r="AR13" s="9" t="n">
        <f aca="false">(Z13/D13)*(C13/B13)</f>
        <v>130.873043478261</v>
      </c>
      <c r="AS13" s="9" t="n">
        <v>0</v>
      </c>
      <c r="BB13" s="7"/>
    </row>
    <row r="14" customFormat="false" ht="12.75" hidden="false" customHeight="false" outlineLevel="0" collapsed="false">
      <c r="A14" s="7" t="n">
        <v>495.15</v>
      </c>
      <c r="B14" s="16" t="n">
        <v>5</v>
      </c>
      <c r="C14" s="8" t="n">
        <v>25084</v>
      </c>
      <c r="D14" s="8" t="n">
        <v>338</v>
      </c>
      <c r="E14" s="8" t="n">
        <v>0</v>
      </c>
      <c r="G14" s="8" t="s">
        <v>27</v>
      </c>
      <c r="H14" s="8"/>
      <c r="I14" s="8"/>
      <c r="J14" s="8"/>
      <c r="K14" s="0" t="n">
        <v>3</v>
      </c>
      <c r="L14" s="0" t="n">
        <v>3</v>
      </c>
      <c r="N14" s="0" t="n">
        <v>0</v>
      </c>
      <c r="O14" s="8"/>
      <c r="P14" s="8"/>
      <c r="Q14" s="0" t="n">
        <v>2</v>
      </c>
      <c r="R14" s="0" t="n">
        <v>5</v>
      </c>
      <c r="T14" s="8" t="n">
        <v>2</v>
      </c>
      <c r="U14" s="0" t="n">
        <v>0</v>
      </c>
      <c r="V14" s="8"/>
      <c r="W14" s="8"/>
      <c r="X14" s="0" t="n">
        <v>0</v>
      </c>
      <c r="Y14" s="8"/>
      <c r="Z14" s="9" t="n">
        <f aca="false">SUM(R14,T14:Y14)</f>
        <v>7</v>
      </c>
      <c r="AA14" s="8" t="s">
        <v>27</v>
      </c>
      <c r="AC14" s="9" t="n">
        <f aca="false">(E14/D14)*(C14/B14)</f>
        <v>0</v>
      </c>
      <c r="AD14" s="9" t="n">
        <v>0</v>
      </c>
      <c r="AE14" s="9" t="n">
        <f aca="false">(H14/D14)*(C14/B14)</f>
        <v>0</v>
      </c>
      <c r="AF14" s="9" t="n">
        <f aca="false">(I14/D14)*(C14/B14)</f>
        <v>0</v>
      </c>
      <c r="AG14" s="9" t="n">
        <f aca="false">(J14/D14)*(C14/B14)</f>
        <v>0</v>
      </c>
      <c r="AH14" s="9" t="n">
        <f aca="false">(K14/D14)*(C14/B14)</f>
        <v>44.5278106508876</v>
      </c>
      <c r="AI14" s="9" t="n">
        <f aca="false">(L14/D14)*(C14/B14)</f>
        <v>44.5278106508876</v>
      </c>
      <c r="AJ14" s="9" t="n">
        <f aca="false">(N14/D14)*(C14/B14)</f>
        <v>0</v>
      </c>
      <c r="AK14" s="9" t="n">
        <f aca="false">(O14/D14)*(C14/B14)</f>
        <v>0</v>
      </c>
      <c r="AL14" s="9" t="n">
        <f aca="false">(R14/D14)*(C14/B14)</f>
        <v>74.2130177514793</v>
      </c>
      <c r="AN14" s="9" t="n">
        <f aca="false">(T14/D14)*(C14/B14)</f>
        <v>29.6852071005917</v>
      </c>
      <c r="AO14" s="9" t="n">
        <f aca="false">(U14/D14)*(C14/B14)</f>
        <v>0</v>
      </c>
      <c r="AP14" s="9" t="n">
        <f aca="false">(V14/D14)*(C14/B14)</f>
        <v>0</v>
      </c>
      <c r="AQ14" s="9" t="n">
        <f aca="false">(W14/D14)*(C14/B14)</f>
        <v>0</v>
      </c>
      <c r="AR14" s="9" t="n">
        <f aca="false">(Z14/D14)*(C14/B14)</f>
        <v>103.898224852071</v>
      </c>
      <c r="AS14" s="9" t="n">
        <v>0</v>
      </c>
      <c r="BB14" s="7"/>
    </row>
    <row r="15" customFormat="false" ht="12.75" hidden="false" customHeight="false" outlineLevel="0" collapsed="false">
      <c r="A15" s="7" t="n">
        <v>496.33</v>
      </c>
      <c r="B15" s="16" t="n">
        <v>5</v>
      </c>
      <c r="C15" s="8" t="n">
        <v>25084</v>
      </c>
      <c r="D15" s="8" t="n">
        <v>608</v>
      </c>
      <c r="E15" s="8" t="n">
        <v>1</v>
      </c>
      <c r="G15" s="8"/>
      <c r="H15" s="8"/>
      <c r="I15" s="8" t="n">
        <v>1</v>
      </c>
      <c r="J15" s="8"/>
      <c r="K15" s="0" t="s">
        <v>27</v>
      </c>
      <c r="L15" s="0" t="n">
        <v>4</v>
      </c>
      <c r="N15" s="0" t="n">
        <v>0</v>
      </c>
      <c r="O15" s="8" t="n">
        <v>3</v>
      </c>
      <c r="P15" s="8" t="n">
        <v>1</v>
      </c>
      <c r="Q15" s="0" t="n">
        <v>2</v>
      </c>
      <c r="R15" s="0" t="n">
        <v>11</v>
      </c>
      <c r="T15" s="8" t="n">
        <v>9</v>
      </c>
      <c r="U15" s="0" t="n">
        <v>1</v>
      </c>
      <c r="V15" s="8"/>
      <c r="W15" s="8"/>
      <c r="X15" s="0" t="n">
        <v>2</v>
      </c>
      <c r="Y15" s="8"/>
      <c r="Z15" s="9" t="n">
        <f aca="false">SUM(R15,T15:Y15)</f>
        <v>23</v>
      </c>
      <c r="AA15" s="8" t="n">
        <v>4</v>
      </c>
      <c r="AC15" s="9" t="n">
        <f aca="false">(E15/D15)*(C15/B15)</f>
        <v>8.25131578947369</v>
      </c>
      <c r="AD15" s="9" t="n">
        <f aca="false">(G15/D15)*(C15/B15)</f>
        <v>0</v>
      </c>
      <c r="AE15" s="9" t="n">
        <f aca="false">(H15/D15)*(C15/B15)</f>
        <v>0</v>
      </c>
      <c r="AF15" s="9" t="n">
        <f aca="false">(I15/D15)*(C15/B15)</f>
        <v>8.25131578947369</v>
      </c>
      <c r="AG15" s="9" t="n">
        <f aca="false">(J15/D15)*(C15/B15)</f>
        <v>0</v>
      </c>
      <c r="AH15" s="9" t="n">
        <v>0</v>
      </c>
      <c r="AI15" s="9" t="n">
        <f aca="false">(L15/D15)*(C15/B15)</f>
        <v>33.0052631578947</v>
      </c>
      <c r="AJ15" s="9" t="n">
        <f aca="false">(N15/D15)*(C15/B15)</f>
        <v>0</v>
      </c>
      <c r="AK15" s="9" t="n">
        <f aca="false">(O15/D15)*(C15/B15)</f>
        <v>24.7539473684211</v>
      </c>
      <c r="AL15" s="9" t="n">
        <f aca="false">(R15/D15)*(C15/B15)</f>
        <v>90.7644736842105</v>
      </c>
      <c r="AN15" s="9" t="n">
        <f aca="false">(T15/D15)*(C15/B15)</f>
        <v>74.2618421052632</v>
      </c>
      <c r="AO15" s="9" t="n">
        <f aca="false">(U15/D15)*(C15/B15)</f>
        <v>8.25131578947369</v>
      </c>
      <c r="AP15" s="9" t="n">
        <f aca="false">(V15/D15)*(C15/B15)</f>
        <v>0</v>
      </c>
      <c r="AQ15" s="9" t="n">
        <f aca="false">(W15/D15)*(C15/B15)</f>
        <v>0</v>
      </c>
      <c r="AR15" s="9" t="n">
        <f aca="false">(Z15/D15)*(C15/B15)</f>
        <v>189.780263157895</v>
      </c>
      <c r="AS15" s="9" t="n">
        <f aca="false">(AA15/D15)*(C15/B15)</f>
        <v>33.0052631578947</v>
      </c>
      <c r="BB15" s="7"/>
    </row>
    <row r="16" customFormat="false" ht="12.75" hidden="false" customHeight="false" outlineLevel="0" collapsed="false">
      <c r="A16" s="7" t="n">
        <v>497.13</v>
      </c>
      <c r="B16" s="16" t="n">
        <v>10</v>
      </c>
      <c r="C16" s="8" t="n">
        <v>75252</v>
      </c>
      <c r="D16" s="8" t="n">
        <v>580</v>
      </c>
      <c r="E16" s="8" t="n">
        <v>0</v>
      </c>
      <c r="G16" s="8"/>
      <c r="H16" s="8"/>
      <c r="I16" s="8"/>
      <c r="J16" s="8"/>
      <c r="K16" s="0" t="n">
        <v>1</v>
      </c>
      <c r="L16" s="0" t="n">
        <v>1</v>
      </c>
      <c r="N16" s="0" t="n">
        <v>1</v>
      </c>
      <c r="O16" s="8" t="n">
        <v>3</v>
      </c>
      <c r="P16" s="8" t="n">
        <v>1</v>
      </c>
      <c r="Q16" s="0" t="n">
        <v>3</v>
      </c>
      <c r="R16" s="0" t="n">
        <v>9</v>
      </c>
      <c r="T16" s="8" t="n">
        <v>10</v>
      </c>
      <c r="U16" s="0" t="n">
        <v>0</v>
      </c>
      <c r="V16" s="8"/>
      <c r="W16" s="8"/>
      <c r="X16" s="0" t="n">
        <v>1</v>
      </c>
      <c r="Y16" s="8" t="n">
        <v>1</v>
      </c>
      <c r="Z16" s="9" t="n">
        <f aca="false">SUM(R16,T16:Y16)</f>
        <v>21</v>
      </c>
      <c r="AA16" s="8" t="n">
        <v>2</v>
      </c>
      <c r="AC16" s="9" t="n">
        <f aca="false">(E16/D16)*(C16/B16)</f>
        <v>0</v>
      </c>
      <c r="AD16" s="9" t="n">
        <f aca="false">(G16/D16)*(C16/B16)</f>
        <v>0</v>
      </c>
      <c r="AE16" s="9" t="n">
        <f aca="false">(H16/D16)*(C16/B16)</f>
        <v>0</v>
      </c>
      <c r="AF16" s="9" t="n">
        <f aca="false">(I16/D16)*(C16/B16)</f>
        <v>0</v>
      </c>
      <c r="AG16" s="9" t="n">
        <f aca="false">(J16/D16)*(C16/B16)</f>
        <v>0</v>
      </c>
      <c r="AH16" s="9" t="n">
        <f aca="false">(K16/D16)*(C16/B16)</f>
        <v>12.9744827586207</v>
      </c>
      <c r="AI16" s="9" t="n">
        <f aca="false">(L16/D16)*(C16/B16)</f>
        <v>12.9744827586207</v>
      </c>
      <c r="AJ16" s="9" t="n">
        <f aca="false">(N16/D16)*(C16/B16)</f>
        <v>12.9744827586207</v>
      </c>
      <c r="AK16" s="9" t="n">
        <f aca="false">(O16/D16)*(C16/B16)</f>
        <v>38.9234482758621</v>
      </c>
      <c r="AL16" s="9" t="n">
        <f aca="false">(R16/D16)*(C16/B16)</f>
        <v>116.770344827586</v>
      </c>
      <c r="AN16" s="9" t="n">
        <f aca="false">(T16/D16)*(C16/B16)</f>
        <v>129.744827586207</v>
      </c>
      <c r="AO16" s="9" t="n">
        <f aca="false">(U16/D16)*(C16/B16)</f>
        <v>0</v>
      </c>
      <c r="AP16" s="9" t="n">
        <f aca="false">(V16/D16)*(C16/B16)</f>
        <v>0</v>
      </c>
      <c r="AQ16" s="9" t="n">
        <f aca="false">(W16/D16)*(C16/B16)</f>
        <v>0</v>
      </c>
      <c r="AR16" s="9" t="n">
        <f aca="false">(Z16/D16)*(C16/B16)</f>
        <v>272.464137931035</v>
      </c>
      <c r="AS16" s="9" t="n">
        <f aca="false">(AA16/D16)*(C16/B16)</f>
        <v>25.9489655172414</v>
      </c>
      <c r="BB16" s="7"/>
    </row>
    <row r="17" customFormat="false" ht="12.75" hidden="false" customHeight="false" outlineLevel="0" collapsed="false">
      <c r="A17" s="7" t="n">
        <v>498.43</v>
      </c>
      <c r="B17" s="16" t="n">
        <v>5</v>
      </c>
      <c r="C17" s="8" t="n">
        <v>25084</v>
      </c>
      <c r="D17" s="8" t="n">
        <v>504</v>
      </c>
      <c r="E17" s="8" t="n">
        <v>5</v>
      </c>
      <c r="G17" s="8" t="n">
        <v>1</v>
      </c>
      <c r="H17" s="8"/>
      <c r="I17" s="8"/>
      <c r="J17" s="8"/>
      <c r="K17" s="0" t="s">
        <v>27</v>
      </c>
      <c r="L17" s="0" t="n">
        <v>1</v>
      </c>
      <c r="N17" s="0" t="n">
        <v>0</v>
      </c>
      <c r="O17" s="8"/>
      <c r="P17" s="8"/>
      <c r="Q17" s="0" t="n">
        <v>0</v>
      </c>
      <c r="R17" s="0" t="n">
        <v>6</v>
      </c>
      <c r="T17" s="8" t="n">
        <v>1</v>
      </c>
      <c r="U17" s="0" t="n">
        <v>0</v>
      </c>
      <c r="V17" s="8"/>
      <c r="W17" s="8"/>
      <c r="X17" s="0" t="n">
        <v>1</v>
      </c>
      <c r="Y17" s="8"/>
      <c r="Z17" s="9" t="n">
        <f aca="false">SUM(R17,T17:Y17)</f>
        <v>8</v>
      </c>
      <c r="AA17" s="8" t="s">
        <v>27</v>
      </c>
      <c r="AC17" s="9" t="n">
        <f aca="false">(E17/D17)*(C17/B17)</f>
        <v>49.7698412698413</v>
      </c>
      <c r="AD17" s="9" t="n">
        <f aca="false">(G17/D17)*(C17/B17)</f>
        <v>9.95396825396825</v>
      </c>
      <c r="AE17" s="9" t="n">
        <f aca="false">(H17/D17)*(C17/B17)</f>
        <v>0</v>
      </c>
      <c r="AF17" s="9" t="n">
        <f aca="false">(I17/D17)*(C17/B17)</f>
        <v>0</v>
      </c>
      <c r="AG17" s="9" t="n">
        <f aca="false">(J17/D17)*(C17/B17)</f>
        <v>0</v>
      </c>
      <c r="AH17" s="9" t="n">
        <v>0</v>
      </c>
      <c r="AI17" s="9" t="n">
        <f aca="false">(L17/D17)*(C17/B17)</f>
        <v>9.95396825396825</v>
      </c>
      <c r="AJ17" s="9" t="n">
        <f aca="false">(N17/D17)*(C17/B17)</f>
        <v>0</v>
      </c>
      <c r="AK17" s="9" t="n">
        <f aca="false">(O17/D17)*(C17/B17)</f>
        <v>0</v>
      </c>
      <c r="AL17" s="9" t="n">
        <f aca="false">(R17/D17)*(C17/B17)</f>
        <v>59.7238095238095</v>
      </c>
      <c r="AN17" s="9" t="n">
        <f aca="false">(T17/D17)*(C17/B17)</f>
        <v>9.95396825396825</v>
      </c>
      <c r="AO17" s="9" t="n">
        <f aca="false">(U17/D17)*(C17/B17)</f>
        <v>0</v>
      </c>
      <c r="AP17" s="9" t="n">
        <f aca="false">(V17/D17)*(C17/B17)</f>
        <v>0</v>
      </c>
      <c r="AQ17" s="9" t="n">
        <f aca="false">(W17/D17)*(C17/B17)</f>
        <v>0</v>
      </c>
      <c r="AR17" s="9" t="n">
        <f aca="false">(Z17/D17)*(C17/B17)</f>
        <v>79.631746031746</v>
      </c>
      <c r="AS17" s="9" t="n">
        <v>0</v>
      </c>
      <c r="BB17" s="7"/>
    </row>
    <row r="18" customFormat="false" ht="12.75" hidden="false" customHeight="false" outlineLevel="0" collapsed="false">
      <c r="A18" s="7" t="n">
        <v>499.38</v>
      </c>
      <c r="B18" s="16" t="n">
        <v>5</v>
      </c>
      <c r="C18" s="8" t="n">
        <v>25084</v>
      </c>
      <c r="D18" s="8" t="n">
        <v>440</v>
      </c>
      <c r="E18" s="8" t="n">
        <v>5</v>
      </c>
      <c r="G18" s="8" t="n">
        <v>1</v>
      </c>
      <c r="H18" s="8"/>
      <c r="I18" s="8"/>
      <c r="J18" s="8"/>
      <c r="K18" s="0" t="n">
        <v>1</v>
      </c>
      <c r="L18" s="0" t="n">
        <v>2</v>
      </c>
      <c r="N18" s="0" t="n">
        <v>0</v>
      </c>
      <c r="O18" s="8" t="n">
        <v>2</v>
      </c>
      <c r="P18" s="8"/>
      <c r="Q18" s="0" t="n">
        <v>3</v>
      </c>
      <c r="R18" s="0" t="n">
        <v>12</v>
      </c>
      <c r="T18" s="8" t="n">
        <v>7</v>
      </c>
      <c r="U18" s="0" t="n">
        <v>2</v>
      </c>
      <c r="V18" s="8"/>
      <c r="W18" s="8"/>
      <c r="X18" s="0" t="n">
        <v>1</v>
      </c>
      <c r="Y18" s="8"/>
      <c r="Z18" s="9" t="n">
        <f aca="false">SUM(R18,T18:Y18)</f>
        <v>22</v>
      </c>
      <c r="AA18" s="8" t="n">
        <v>1</v>
      </c>
      <c r="AC18" s="9" t="n">
        <f aca="false">(E18/D18)*(C18/B18)</f>
        <v>57.0090909090909</v>
      </c>
      <c r="AD18" s="9" t="n">
        <f aca="false">(G18/D18)*(C18/B18)</f>
        <v>11.4018181818182</v>
      </c>
      <c r="AE18" s="9" t="n">
        <f aca="false">(H18/D18)*(C18/B18)</f>
        <v>0</v>
      </c>
      <c r="AF18" s="9" t="n">
        <f aca="false">(I18/D18)*(C18/B18)</f>
        <v>0</v>
      </c>
      <c r="AG18" s="9" t="n">
        <f aca="false">(J18/D18)*(C18/B18)</f>
        <v>0</v>
      </c>
      <c r="AH18" s="9" t="n">
        <f aca="false">(K18/D18)*(C18/B18)</f>
        <v>11.4018181818182</v>
      </c>
      <c r="AI18" s="9" t="n">
        <f aca="false">(L18/D18)*(C18/B18)</f>
        <v>22.8036363636364</v>
      </c>
      <c r="AJ18" s="9" t="n">
        <f aca="false">(N18/D18)*(C18/B18)</f>
        <v>0</v>
      </c>
      <c r="AK18" s="9" t="n">
        <f aca="false">(O18/D18)*(C18/B18)</f>
        <v>22.8036363636364</v>
      </c>
      <c r="AL18" s="9" t="n">
        <f aca="false">(R18/D18)*(C18/B18)</f>
        <v>136.821818181818</v>
      </c>
      <c r="AN18" s="9" t="n">
        <f aca="false">(T18/D18)*(C18/B18)</f>
        <v>79.8127272727273</v>
      </c>
      <c r="AO18" s="9" t="n">
        <f aca="false">(U18/D18)*(C18/B18)</f>
        <v>22.8036363636364</v>
      </c>
      <c r="AP18" s="9" t="n">
        <f aca="false">(V18/D18)*(C18/B18)</f>
        <v>0</v>
      </c>
      <c r="AQ18" s="9" t="n">
        <f aca="false">(W18/D18)*(C18/B18)</f>
        <v>0</v>
      </c>
      <c r="AR18" s="9" t="n">
        <f aca="false">(Z18/D18)*(C18/B18)</f>
        <v>250.84</v>
      </c>
      <c r="AS18" s="9" t="n">
        <f aca="false">(AA18/D18)*(C18/B18)</f>
        <v>11.4018181818182</v>
      </c>
      <c r="BB18" s="7"/>
    </row>
    <row r="19" customFormat="false" ht="12.75" hidden="false" customHeight="false" outlineLevel="0" collapsed="false">
      <c r="A19" s="7" t="n">
        <v>500.03</v>
      </c>
      <c r="B19" s="16" t="n">
        <v>5</v>
      </c>
      <c r="C19" s="8" t="n">
        <v>25084</v>
      </c>
      <c r="D19" s="8" t="n">
        <v>312</v>
      </c>
      <c r="E19" s="8" t="n">
        <v>1</v>
      </c>
      <c r="G19" s="8" t="s">
        <v>27</v>
      </c>
      <c r="H19" s="8"/>
      <c r="I19" s="8"/>
      <c r="J19" s="8"/>
      <c r="K19" s="0" t="s">
        <v>27</v>
      </c>
      <c r="L19" s="0" t="n">
        <v>4</v>
      </c>
      <c r="N19" s="0" t="n">
        <v>3</v>
      </c>
      <c r="O19" s="8" t="n">
        <v>1</v>
      </c>
      <c r="P19" s="8"/>
      <c r="Q19" s="0" t="n">
        <v>4</v>
      </c>
      <c r="R19" s="0" t="n">
        <v>13</v>
      </c>
      <c r="T19" s="8" t="n">
        <v>6</v>
      </c>
      <c r="U19" s="0" t="n">
        <v>0</v>
      </c>
      <c r="V19" s="8"/>
      <c r="W19" s="8"/>
      <c r="X19" s="0" t="n">
        <v>3</v>
      </c>
      <c r="Y19" s="8" t="n">
        <v>2</v>
      </c>
      <c r="Z19" s="9" t="n">
        <f aca="false">SUM(R19,T19:Y19)</f>
        <v>24</v>
      </c>
      <c r="AA19" s="8" t="n">
        <v>0</v>
      </c>
      <c r="AC19" s="9" t="n">
        <f aca="false">(E19/D19)*(C19/B19)</f>
        <v>16.0794871794872</v>
      </c>
      <c r="AD19" s="9" t="n">
        <v>0</v>
      </c>
      <c r="AE19" s="9" t="n">
        <f aca="false">(H19/D19)*(C19/B19)</f>
        <v>0</v>
      </c>
      <c r="AF19" s="9" t="n">
        <f aca="false">(I19/D19)*(C19/B19)</f>
        <v>0</v>
      </c>
      <c r="AG19" s="9" t="n">
        <f aca="false">(J19/D19)*(C19/B19)</f>
        <v>0</v>
      </c>
      <c r="AH19" s="9" t="n">
        <v>0</v>
      </c>
      <c r="AI19" s="9" t="n">
        <f aca="false">(L19/D19)*(C19/B19)</f>
        <v>64.3179487179487</v>
      </c>
      <c r="AJ19" s="9" t="n">
        <f aca="false">(N19/D19)*(C19/B19)</f>
        <v>48.2384615384615</v>
      </c>
      <c r="AK19" s="9" t="n">
        <f aca="false">(O19/D19)*(C19/B19)</f>
        <v>16.0794871794872</v>
      </c>
      <c r="AL19" s="9" t="n">
        <f aca="false">(R19/D19)*(C19/B19)</f>
        <v>209.033333333333</v>
      </c>
      <c r="AN19" s="9" t="n">
        <f aca="false">(T19/D19)*(C19/B19)</f>
        <v>96.4769230769231</v>
      </c>
      <c r="AO19" s="9" t="n">
        <f aca="false">(U19/D19)*(C19/B19)</f>
        <v>0</v>
      </c>
      <c r="AP19" s="9" t="n">
        <f aca="false">(V19/D19)*(C19/B19)</f>
        <v>0</v>
      </c>
      <c r="AQ19" s="9" t="n">
        <f aca="false">(W19/D19)*(C19/B19)</f>
        <v>0</v>
      </c>
      <c r="AR19" s="9" t="n">
        <f aca="false">(Z19/D19)*(C19/B19)</f>
        <v>385.907692307692</v>
      </c>
      <c r="AS19" s="9" t="n">
        <f aca="false">(AA19/D19)*(C19/B19)</f>
        <v>0</v>
      </c>
      <c r="BB19" s="7"/>
    </row>
    <row r="20" customFormat="false" ht="12.75" hidden="false" customHeight="false" outlineLevel="0" collapsed="false">
      <c r="A20" s="7" t="n">
        <v>501.03</v>
      </c>
      <c r="B20" s="16" t="n">
        <v>5</v>
      </c>
      <c r="C20" s="8" t="n">
        <v>25084</v>
      </c>
      <c r="D20" s="8" t="n">
        <v>561</v>
      </c>
      <c r="E20" s="8" t="n">
        <v>7</v>
      </c>
      <c r="G20" s="8" t="n">
        <v>1</v>
      </c>
      <c r="H20" s="8"/>
      <c r="I20" s="8"/>
      <c r="J20" s="8"/>
      <c r="K20" s="0" t="n">
        <v>5</v>
      </c>
      <c r="L20" s="0" t="n">
        <v>6</v>
      </c>
      <c r="N20" s="0" t="n">
        <v>3</v>
      </c>
      <c r="O20" s="8" t="n">
        <v>2</v>
      </c>
      <c r="P20" s="8" t="n">
        <v>1</v>
      </c>
      <c r="Q20" s="0" t="n">
        <v>2</v>
      </c>
      <c r="R20" s="0" t="n">
        <v>21</v>
      </c>
      <c r="T20" s="8" t="n">
        <v>17</v>
      </c>
      <c r="U20" s="0" t="n">
        <v>0</v>
      </c>
      <c r="V20" s="8"/>
      <c r="W20" s="8" t="n">
        <v>1</v>
      </c>
      <c r="X20" s="0" t="n">
        <v>6</v>
      </c>
      <c r="Y20" s="8" t="n">
        <v>3</v>
      </c>
      <c r="Z20" s="9" t="n">
        <f aca="false">SUM(R20,T20:Y20)</f>
        <v>48</v>
      </c>
      <c r="AA20" s="8" t="n">
        <v>4</v>
      </c>
      <c r="AC20" s="9" t="n">
        <f aca="false">(E20/D20)*(C20/B20)</f>
        <v>62.5982174688057</v>
      </c>
      <c r="AD20" s="9" t="n">
        <f aca="false">(G20/D20)*(C20/B20)</f>
        <v>8.94260249554367</v>
      </c>
      <c r="AE20" s="9" t="n">
        <f aca="false">(H20/D20)*(C20/B20)</f>
        <v>0</v>
      </c>
      <c r="AF20" s="9" t="n">
        <f aca="false">(I20/D20)*(C20/B20)</f>
        <v>0</v>
      </c>
      <c r="AG20" s="9" t="n">
        <f aca="false">(J20/D20)*(C20/B20)</f>
        <v>0</v>
      </c>
      <c r="AH20" s="9" t="n">
        <f aca="false">(K20/D20)*(C20/B20)</f>
        <v>44.7130124777184</v>
      </c>
      <c r="AI20" s="9" t="n">
        <f aca="false">(L20/D20)*(C20/B20)</f>
        <v>53.655614973262</v>
      </c>
      <c r="AJ20" s="9" t="n">
        <f aca="false">(N20/D20)*(C20/B20)</f>
        <v>26.827807486631</v>
      </c>
      <c r="AK20" s="9" t="n">
        <f aca="false">(O20/D20)*(C20/B20)</f>
        <v>17.8852049910873</v>
      </c>
      <c r="AL20" s="9" t="n">
        <f aca="false">(R20/D20)*(C20/B20)</f>
        <v>187.794652406417</v>
      </c>
      <c r="AN20" s="9" t="n">
        <f aca="false">(T20/D20)*(C20/B20)</f>
        <v>152.024242424242</v>
      </c>
      <c r="AO20" s="9" t="n">
        <f aca="false">(U20/D20)*(C20/B20)</f>
        <v>0</v>
      </c>
      <c r="AP20" s="9" t="n">
        <f aca="false">(V20/D20)*(C20/B20)</f>
        <v>0</v>
      </c>
      <c r="AQ20" s="9" t="n">
        <f aca="false">(W20/D20)*(C20/B20)</f>
        <v>8.94260249554367</v>
      </c>
      <c r="AR20" s="9" t="n">
        <f aca="false">(Z20/D20)*(C20/B20)</f>
        <v>429.244919786096</v>
      </c>
      <c r="AS20" s="9" t="n">
        <f aca="false">(AA20/D20)*(C20/B20)</f>
        <v>35.7704099821747</v>
      </c>
      <c r="BB20" s="7"/>
    </row>
    <row r="21" customFormat="false" ht="12.75" hidden="false" customHeight="false" outlineLevel="0" collapsed="false">
      <c r="A21" s="7" t="n">
        <v>502.03</v>
      </c>
      <c r="B21" s="16" t="n">
        <v>5</v>
      </c>
      <c r="C21" s="8" t="n">
        <v>25084</v>
      </c>
      <c r="D21" s="8" t="n">
        <v>340</v>
      </c>
      <c r="E21" s="8" t="n">
        <v>1</v>
      </c>
      <c r="G21" s="8"/>
      <c r="H21" s="8"/>
      <c r="I21" s="8"/>
      <c r="J21" s="8"/>
      <c r="K21" s="0" t="n">
        <v>6</v>
      </c>
      <c r="L21" s="0" t="n">
        <v>6</v>
      </c>
      <c r="N21" s="0" t="n">
        <v>0</v>
      </c>
      <c r="O21" s="8" t="n">
        <v>2</v>
      </c>
      <c r="P21" s="8" t="n">
        <v>1</v>
      </c>
      <c r="Q21" s="0" t="n">
        <v>5</v>
      </c>
      <c r="R21" s="0" t="n">
        <v>15</v>
      </c>
      <c r="T21" s="8" t="n">
        <v>8</v>
      </c>
      <c r="U21" s="0" t="n">
        <v>0</v>
      </c>
      <c r="V21" s="8"/>
      <c r="W21" s="8" t="n">
        <v>2</v>
      </c>
      <c r="X21" s="0" t="n">
        <v>7</v>
      </c>
      <c r="Y21" s="8" t="n">
        <v>2</v>
      </c>
      <c r="Z21" s="9" t="n">
        <f aca="false">SUM(R21,T21:Y21)</f>
        <v>34</v>
      </c>
      <c r="AA21" s="8" t="n">
        <v>2</v>
      </c>
      <c r="AC21" s="9" t="n">
        <f aca="false">(E21/D21)*(C21/B21)</f>
        <v>14.7552941176471</v>
      </c>
      <c r="AD21" s="9" t="n">
        <f aca="false">(G21/D21)*(C21/B21)</f>
        <v>0</v>
      </c>
      <c r="AE21" s="9" t="n">
        <f aca="false">(H21/D21)*(C21/B21)</f>
        <v>0</v>
      </c>
      <c r="AF21" s="9" t="n">
        <f aca="false">(I21/D21)*(C21/B21)</f>
        <v>0</v>
      </c>
      <c r="AG21" s="9" t="n">
        <f aca="false">(J21/D21)*(C21/B21)</f>
        <v>0</v>
      </c>
      <c r="AH21" s="9" t="n">
        <f aca="false">(K21/D21)*(C21/B21)</f>
        <v>88.5317647058824</v>
      </c>
      <c r="AI21" s="9" t="n">
        <f aca="false">(L21/D21)*(C21/B21)</f>
        <v>88.5317647058824</v>
      </c>
      <c r="AJ21" s="9" t="n">
        <f aca="false">(N21/D21)*(C21/B21)</f>
        <v>0</v>
      </c>
      <c r="AK21" s="9" t="n">
        <f aca="false">(O21/D21)*(C21/B21)</f>
        <v>29.5105882352941</v>
      </c>
      <c r="AL21" s="9" t="n">
        <f aca="false">(R21/D21)*(C21/B21)</f>
        <v>221.329411764706</v>
      </c>
      <c r="AN21" s="9" t="n">
        <f aca="false">(T21/D21)*(C21/B21)</f>
        <v>118.042352941176</v>
      </c>
      <c r="AO21" s="9" t="n">
        <f aca="false">(U21/D21)*(C21/B21)</f>
        <v>0</v>
      </c>
      <c r="AP21" s="9" t="n">
        <f aca="false">(V21/D21)*(C21/B21)</f>
        <v>0</v>
      </c>
      <c r="AQ21" s="9" t="n">
        <f aca="false">(W21/D21)*(C21/B21)</f>
        <v>29.5105882352941</v>
      </c>
      <c r="AR21" s="9" t="n">
        <f aca="false">(Z21/D21)*(C21/B21)</f>
        <v>501.68</v>
      </c>
      <c r="AS21" s="9" t="n">
        <f aca="false">(AA21/D21)*(C21/B21)</f>
        <v>29.5105882352941</v>
      </c>
      <c r="BB21" s="7"/>
    </row>
    <row r="22" customFormat="false" ht="12.75" hidden="false" customHeight="false" outlineLevel="0" collapsed="false">
      <c r="A22" s="7" t="n">
        <v>503.03</v>
      </c>
      <c r="B22" s="16" t="n">
        <v>5</v>
      </c>
      <c r="C22" s="8" t="n">
        <v>25084</v>
      </c>
      <c r="D22" s="8" t="n">
        <v>234</v>
      </c>
      <c r="E22" s="8" t="n">
        <v>1</v>
      </c>
      <c r="G22" s="8" t="n">
        <v>3</v>
      </c>
      <c r="H22" s="8"/>
      <c r="I22" s="8"/>
      <c r="J22" s="8"/>
      <c r="K22" s="0" t="n">
        <v>11</v>
      </c>
      <c r="L22" s="0" t="n">
        <v>14</v>
      </c>
      <c r="N22" s="0" t="n">
        <v>0</v>
      </c>
      <c r="O22" s="8" t="n">
        <v>3</v>
      </c>
      <c r="P22" s="8" t="n">
        <v>1</v>
      </c>
      <c r="Q22" s="0" t="n">
        <v>2</v>
      </c>
      <c r="R22" s="0" t="n">
        <v>21</v>
      </c>
      <c r="T22" s="8" t="n">
        <v>10</v>
      </c>
      <c r="U22" s="0" t="n">
        <v>1</v>
      </c>
      <c r="V22" s="8"/>
      <c r="W22" s="8" t="n">
        <v>1</v>
      </c>
      <c r="X22" s="0" t="n">
        <v>5</v>
      </c>
      <c r="Y22" s="8" t="n">
        <v>1</v>
      </c>
      <c r="Z22" s="9" t="n">
        <f aca="false">SUM(R22,T22:Y22)</f>
        <v>39</v>
      </c>
      <c r="AA22" s="8" t="n">
        <v>4</v>
      </c>
      <c r="AC22" s="9" t="n">
        <f aca="false">(E22/D22)*(C22/B22)</f>
        <v>21.4393162393162</v>
      </c>
      <c r="AD22" s="9" t="n">
        <f aca="false">(G22/D22)*(C22/B22)</f>
        <v>64.3179487179487</v>
      </c>
      <c r="AE22" s="9" t="n">
        <f aca="false">(H22/D22)*(C22/B22)</f>
        <v>0</v>
      </c>
      <c r="AF22" s="9" t="n">
        <f aca="false">(I22/D22)*(C22/B22)</f>
        <v>0</v>
      </c>
      <c r="AG22" s="9" t="n">
        <f aca="false">(J22/D22)*(C22/B22)</f>
        <v>0</v>
      </c>
      <c r="AH22" s="9" t="n">
        <f aca="false">(K22/D22)*(C22/B22)</f>
        <v>235.832478632479</v>
      </c>
      <c r="AI22" s="9" t="n">
        <f aca="false">(L22/D22)*(C22/B22)</f>
        <v>300.150427350427</v>
      </c>
      <c r="AJ22" s="9" t="n">
        <f aca="false">(N22/D22)*(C22/B22)</f>
        <v>0</v>
      </c>
      <c r="AK22" s="9" t="n">
        <f aca="false">(O22/D22)*(C22/B22)</f>
        <v>64.3179487179487</v>
      </c>
      <c r="AL22" s="9" t="n">
        <f aca="false">(R22/D22)*(C22/B22)</f>
        <v>450.225641025641</v>
      </c>
      <c r="AN22" s="9" t="n">
        <f aca="false">(T22/D22)*(C22/B22)</f>
        <v>214.393162393162</v>
      </c>
      <c r="AO22" s="9" t="n">
        <f aca="false">(U22/D22)*(C22/B22)</f>
        <v>21.4393162393162</v>
      </c>
      <c r="AP22" s="9" t="n">
        <f aca="false">(V22/D22)*(C22/B22)</f>
        <v>0</v>
      </c>
      <c r="AQ22" s="9" t="n">
        <f aca="false">(W22/D22)*(C22/B22)</f>
        <v>21.4393162393162</v>
      </c>
      <c r="AR22" s="9" t="n">
        <f aca="false">(Z22/D22)*(C22/B22)</f>
        <v>836.133333333333</v>
      </c>
      <c r="AS22" s="9" t="n">
        <f aca="false">(AA22/D22)*(C22/B22)</f>
        <v>85.757264957265</v>
      </c>
      <c r="BB22" s="7"/>
    </row>
    <row r="23" customFormat="false" ht="12.75" hidden="false" customHeight="false" outlineLevel="0" collapsed="false">
      <c r="A23" s="7" t="n">
        <v>504.03</v>
      </c>
      <c r="B23" s="16" t="n">
        <v>5</v>
      </c>
      <c r="C23" s="8" t="n">
        <v>25084</v>
      </c>
      <c r="D23" s="8" t="n">
        <v>243</v>
      </c>
      <c r="E23" s="8" t="n">
        <v>0</v>
      </c>
      <c r="G23" s="8" t="n">
        <v>5</v>
      </c>
      <c r="H23" s="8" t="n">
        <v>2</v>
      </c>
      <c r="I23" s="8" t="n">
        <v>1</v>
      </c>
      <c r="J23" s="8"/>
      <c r="K23" s="0" t="n">
        <v>14</v>
      </c>
      <c r="L23" s="0" t="n">
        <v>22</v>
      </c>
      <c r="N23" s="0" t="n">
        <v>0</v>
      </c>
      <c r="O23" s="8" t="n">
        <v>8</v>
      </c>
      <c r="P23" s="8"/>
      <c r="Q23" s="0" t="n">
        <v>9</v>
      </c>
      <c r="R23" s="0" t="n">
        <v>39</v>
      </c>
      <c r="T23" s="8" t="n">
        <v>24</v>
      </c>
      <c r="U23" s="0" t="n">
        <v>0</v>
      </c>
      <c r="V23" s="8"/>
      <c r="W23" s="8" t="n">
        <v>2</v>
      </c>
      <c r="X23" s="0" t="n">
        <v>8</v>
      </c>
      <c r="Y23" s="8" t="n">
        <v>6</v>
      </c>
      <c r="Z23" s="9" t="n">
        <f aca="false">SUM(R23,T23:Y23)</f>
        <v>79</v>
      </c>
      <c r="AA23" s="8" t="n">
        <v>3</v>
      </c>
      <c r="AC23" s="9" t="n">
        <f aca="false">(E23/D23)*(C23/B23)</f>
        <v>0</v>
      </c>
      <c r="AD23" s="9" t="n">
        <f aca="false">(G23/D23)*(C23/B23)</f>
        <v>103.22633744856</v>
      </c>
      <c r="AE23" s="9" t="n">
        <f aca="false">(H23/D23)*(C23/B23)</f>
        <v>41.2905349794239</v>
      </c>
      <c r="AF23" s="9" t="n">
        <f aca="false">(I23/D23)*(C23/B23)</f>
        <v>20.6452674897119</v>
      </c>
      <c r="AG23" s="9" t="n">
        <f aca="false">(J23/D23)*(C23/B23)</f>
        <v>0</v>
      </c>
      <c r="AH23" s="9" t="n">
        <f aca="false">(K23/D23)*(C23/B23)</f>
        <v>289.033744855967</v>
      </c>
      <c r="AI23" s="9" t="n">
        <f aca="false">(L23/D23)*(C23/B23)</f>
        <v>454.195884773663</v>
      </c>
      <c r="AJ23" s="9" t="n">
        <f aca="false">(N23/D23)*(C23/B23)</f>
        <v>0</v>
      </c>
      <c r="AK23" s="9" t="n">
        <f aca="false">(O23/D23)*(C23/B23)</f>
        <v>165.162139917696</v>
      </c>
      <c r="AL23" s="9" t="n">
        <f aca="false">(R23/D23)*(C23/B23)</f>
        <v>805.165432098766</v>
      </c>
      <c r="AN23" s="9" t="n">
        <f aca="false">(T23/D23)*(C23/B23)</f>
        <v>495.486419753086</v>
      </c>
      <c r="AO23" s="9" t="n">
        <f aca="false">(U23/D23)*(C23/B23)</f>
        <v>0</v>
      </c>
      <c r="AP23" s="9" t="n">
        <f aca="false">(V23/D23)*(C23/B23)</f>
        <v>0</v>
      </c>
      <c r="AQ23" s="9" t="n">
        <f aca="false">(W23/D23)*(C23/B23)</f>
        <v>41.2905349794239</v>
      </c>
      <c r="AR23" s="9" t="n">
        <f aca="false">(Z23/D23)*(C23/B23)</f>
        <v>1630.97613168724</v>
      </c>
      <c r="AS23" s="9" t="n">
        <f aca="false">(AA23/D23)*(C23/B23)</f>
        <v>61.9358024691358</v>
      </c>
      <c r="BB23" s="7"/>
    </row>
    <row r="24" customFormat="false" ht="12.75" hidden="false" customHeight="false" outlineLevel="0" collapsed="false">
      <c r="A24" s="7" t="n">
        <v>505.38</v>
      </c>
      <c r="B24" s="16" t="n">
        <v>5</v>
      </c>
      <c r="C24" s="8" t="n">
        <v>37626</v>
      </c>
      <c r="D24" s="8" t="n">
        <v>649</v>
      </c>
      <c r="E24" s="8" t="n">
        <v>11</v>
      </c>
      <c r="G24" s="8" t="n">
        <v>8</v>
      </c>
      <c r="H24" s="8" t="n">
        <v>4</v>
      </c>
      <c r="I24" s="8" t="n">
        <v>4</v>
      </c>
      <c r="J24" s="8" t="n">
        <v>1</v>
      </c>
      <c r="K24" s="0" t="n">
        <v>31</v>
      </c>
      <c r="L24" s="0" t="n">
        <v>48</v>
      </c>
      <c r="N24" s="0" t="n">
        <v>3</v>
      </c>
      <c r="O24" s="8" t="n">
        <v>11</v>
      </c>
      <c r="P24" s="8" t="n">
        <v>5</v>
      </c>
      <c r="Q24" s="0" t="n">
        <v>9</v>
      </c>
      <c r="R24" s="0" t="n">
        <v>87</v>
      </c>
      <c r="T24" s="8" t="n">
        <v>66</v>
      </c>
      <c r="U24" s="0" t="n">
        <v>8</v>
      </c>
      <c r="V24" s="8"/>
      <c r="W24" s="8" t="n">
        <v>4</v>
      </c>
      <c r="X24" s="0" t="n">
        <v>26</v>
      </c>
      <c r="Y24" s="8" t="n">
        <v>5</v>
      </c>
      <c r="Z24" s="9" t="n">
        <f aca="false">SUM(R24,T24:Y24)</f>
        <v>196</v>
      </c>
      <c r="AA24" s="8" t="n">
        <v>8</v>
      </c>
      <c r="AC24" s="9" t="n">
        <f aca="false">(E24/D24)*(C24/B24)</f>
        <v>127.545762711864</v>
      </c>
      <c r="AD24" s="9" t="n">
        <f aca="false">(G24/D24)*(C24/B24)</f>
        <v>92.7605546995378</v>
      </c>
      <c r="AE24" s="9" t="n">
        <f aca="false">(H24/D24)*(C24/B24)</f>
        <v>46.3802773497689</v>
      </c>
      <c r="AF24" s="9" t="n">
        <f aca="false">(I24/D24)*(C24/B24)</f>
        <v>46.3802773497689</v>
      </c>
      <c r="AG24" s="9" t="n">
        <f aca="false">(J24/D24)*(C24/B24)</f>
        <v>11.5950693374422</v>
      </c>
      <c r="AH24" s="9" t="n">
        <f aca="false">(K24/D24)*(C24/B24)</f>
        <v>359.447149460709</v>
      </c>
      <c r="AI24" s="9" t="n">
        <f aca="false">(L24/D24)*(C24/B24)</f>
        <v>556.563328197227</v>
      </c>
      <c r="AJ24" s="9" t="n">
        <f aca="false">(N24/D24)*(C24/B24)</f>
        <v>34.7852080123267</v>
      </c>
      <c r="AK24" s="9" t="n">
        <f aca="false">(O24/D24)*(C24/B24)</f>
        <v>127.545762711864</v>
      </c>
      <c r="AL24" s="9" t="n">
        <f aca="false">(R24/D24)*(C24/B24)</f>
        <v>1008.77103235747</v>
      </c>
      <c r="AN24" s="9" t="n">
        <f aca="false">(T24/D24)*(C24/B24)</f>
        <v>765.274576271186</v>
      </c>
      <c r="AO24" s="9" t="n">
        <f aca="false">(U24/D24)*(C24/B24)</f>
        <v>92.7605546995378</v>
      </c>
      <c r="AP24" s="9" t="n">
        <f aca="false">(V24/D24)*(C24/B24)</f>
        <v>0</v>
      </c>
      <c r="AQ24" s="9" t="n">
        <f aca="false">(W24/D24)*(C24/B24)</f>
        <v>46.3802773497689</v>
      </c>
      <c r="AR24" s="9" t="n">
        <f aca="false">(Z24/D24)*(C24/B24)</f>
        <v>2272.63359013867</v>
      </c>
      <c r="AS24" s="9" t="n">
        <f aca="false">(AA24/D24)*(C24/B24)</f>
        <v>92.7605546995378</v>
      </c>
      <c r="BB24" s="7"/>
    </row>
    <row r="25" customFormat="false" ht="12.75" hidden="false" customHeight="false" outlineLevel="0" collapsed="false">
      <c r="A25" s="7" t="n">
        <v>506.03</v>
      </c>
      <c r="B25" s="16" t="n">
        <v>5</v>
      </c>
      <c r="C25" s="8" t="n">
        <v>25084</v>
      </c>
      <c r="D25" s="8" t="n">
        <v>803</v>
      </c>
      <c r="E25" s="8" t="n">
        <v>12</v>
      </c>
      <c r="G25" s="8" t="n">
        <v>17</v>
      </c>
      <c r="H25" s="8" t="n">
        <v>1</v>
      </c>
      <c r="I25" s="8" t="n">
        <v>4</v>
      </c>
      <c r="J25" s="8" t="n">
        <v>3</v>
      </c>
      <c r="K25" s="0" t="n">
        <v>44</v>
      </c>
      <c r="L25" s="0" t="n">
        <v>69</v>
      </c>
      <c r="N25" s="0" t="n">
        <v>4</v>
      </c>
      <c r="O25" s="8" t="n">
        <v>13</v>
      </c>
      <c r="P25" s="8" t="n">
        <v>4</v>
      </c>
      <c r="Q25" s="0" t="n">
        <v>4</v>
      </c>
      <c r="R25" s="0" t="n">
        <v>106</v>
      </c>
      <c r="T25" s="8" t="n">
        <v>118</v>
      </c>
      <c r="U25" s="0" t="n">
        <v>5</v>
      </c>
      <c r="V25" s="8" t="n">
        <v>1</v>
      </c>
      <c r="W25" s="8" t="n">
        <v>7</v>
      </c>
      <c r="X25" s="0" t="n">
        <v>25</v>
      </c>
      <c r="Y25" s="8" t="n">
        <v>11</v>
      </c>
      <c r="Z25" s="9" t="n">
        <f aca="false">SUM(R25,T25:Y25)</f>
        <v>273</v>
      </c>
      <c r="AA25" s="8" t="n">
        <v>1</v>
      </c>
      <c r="AC25" s="9" t="n">
        <f aca="false">(E25/D25)*(C25/B25)</f>
        <v>74.9708592777086</v>
      </c>
      <c r="AD25" s="9" t="n">
        <f aca="false">(G25/D25)*(C25/B25)</f>
        <v>106.208717310087</v>
      </c>
      <c r="AE25" s="9" t="n">
        <f aca="false">(H25/D25)*(C25/B25)</f>
        <v>6.24757160647572</v>
      </c>
      <c r="AF25" s="9" t="n">
        <f aca="false">(I25/D25)*(C25/B25)</f>
        <v>24.9902864259029</v>
      </c>
      <c r="AG25" s="9" t="n">
        <f aca="false">(J25/D25)*(C25/B25)</f>
        <v>18.7427148194272</v>
      </c>
      <c r="AH25" s="9" t="n">
        <f aca="false">(K25/D25)*(C25/B25)</f>
        <v>274.893150684932</v>
      </c>
      <c r="AI25" s="9" t="n">
        <f aca="false">(L25/D25)*(C25/B25)</f>
        <v>431.082440846824</v>
      </c>
      <c r="AJ25" s="9" t="n">
        <f aca="false">(N25/D25)*(C25/B25)</f>
        <v>24.9902864259029</v>
      </c>
      <c r="AK25" s="9" t="n">
        <f aca="false">(O25/D25)*(C25/B25)</f>
        <v>81.2184308841843</v>
      </c>
      <c r="AL25" s="9" t="n">
        <f aca="false">(R25/D25)*(C25/B25)</f>
        <v>662.242590286426</v>
      </c>
      <c r="AN25" s="9" t="n">
        <f aca="false">(T25/D25)*(C25/B25)</f>
        <v>737.213449564135</v>
      </c>
      <c r="AO25" s="9" t="n">
        <f aca="false">(U25/D25)*(C25/B25)</f>
        <v>31.2378580323786</v>
      </c>
      <c r="AP25" s="9" t="n">
        <f aca="false">(V25/D25)*(C25/B25)</f>
        <v>6.24757160647572</v>
      </c>
      <c r="AQ25" s="9" t="n">
        <f aca="false">(W25/D25)*(C25/B25)</f>
        <v>43.73300124533</v>
      </c>
      <c r="AR25" s="9" t="n">
        <f aca="false">(Z25/D25)*(C25/B25)</f>
        <v>1705.58704856787</v>
      </c>
      <c r="AS25" s="9" t="n">
        <f aca="false">(AA25/D25)*(C25/B25)</f>
        <v>6.24757160647572</v>
      </c>
      <c r="BB25" s="7"/>
    </row>
    <row r="26" customFormat="false" ht="12.75" hidden="false" customHeight="false" outlineLevel="0" collapsed="false">
      <c r="A26" s="7" t="n">
        <v>507.03</v>
      </c>
      <c r="B26" s="16" t="n">
        <v>5</v>
      </c>
      <c r="C26" s="8" t="n">
        <v>25084</v>
      </c>
      <c r="D26" s="8" t="n">
        <v>622</v>
      </c>
      <c r="E26" s="8" t="n">
        <v>8</v>
      </c>
      <c r="G26" s="8" t="n">
        <v>3</v>
      </c>
      <c r="H26" s="8" t="n">
        <v>3</v>
      </c>
      <c r="I26" s="8" t="n">
        <v>2</v>
      </c>
      <c r="J26" s="8" t="n">
        <v>2</v>
      </c>
      <c r="K26" s="0" t="n">
        <v>36</v>
      </c>
      <c r="L26" s="0" t="n">
        <v>46</v>
      </c>
      <c r="N26" s="0" t="n">
        <v>1</v>
      </c>
      <c r="O26" s="8" t="n">
        <v>22</v>
      </c>
      <c r="P26" s="8" t="n">
        <v>4</v>
      </c>
      <c r="Q26" s="0" t="n">
        <v>15</v>
      </c>
      <c r="R26" s="0" t="n">
        <v>96</v>
      </c>
      <c r="T26" s="8" t="n">
        <v>73</v>
      </c>
      <c r="U26" s="0" t="n">
        <v>5</v>
      </c>
      <c r="V26" s="8" t="n">
        <v>1</v>
      </c>
      <c r="W26" s="8" t="n">
        <v>20</v>
      </c>
      <c r="X26" s="0" t="n">
        <v>60</v>
      </c>
      <c r="Y26" s="8" t="n">
        <v>1</v>
      </c>
      <c r="Z26" s="9" t="n">
        <f aca="false">SUM(R26,T26:Y26)</f>
        <v>256</v>
      </c>
      <c r="AA26" s="8" t="n">
        <v>2</v>
      </c>
      <c r="AC26" s="9" t="n">
        <f aca="false">(E26/D26)*(C26/B26)</f>
        <v>64.5247588424437</v>
      </c>
      <c r="AD26" s="9" t="n">
        <f aca="false">(G26/D26)*(C26/B26)</f>
        <v>24.1967845659164</v>
      </c>
      <c r="AE26" s="9" t="n">
        <f aca="false">(H26/D26)*(C26/B26)</f>
        <v>24.1967845659164</v>
      </c>
      <c r="AF26" s="9" t="n">
        <f aca="false">(I26/D26)*(C26/B26)</f>
        <v>16.1311897106109</v>
      </c>
      <c r="AG26" s="9" t="n">
        <f aca="false">(J26/D26)*(C26/B26)</f>
        <v>16.1311897106109</v>
      </c>
      <c r="AH26" s="9" t="n">
        <f aca="false">(K26/D26)*(C26/B26)</f>
        <v>290.361414790997</v>
      </c>
      <c r="AI26" s="9" t="n">
        <f aca="false">(L26/D26)*(C26/B26)</f>
        <v>371.017363344051</v>
      </c>
      <c r="AJ26" s="9" t="n">
        <f aca="false">(N26/D26)*(C26/B26)</f>
        <v>8.06559485530547</v>
      </c>
      <c r="AK26" s="9" t="n">
        <f aca="false">(O26/D26)*(C26/B26)</f>
        <v>177.44308681672</v>
      </c>
      <c r="AL26" s="9" t="n">
        <f aca="false">(R26/D26)*(C26/B26)</f>
        <v>774.297106109325</v>
      </c>
      <c r="AN26" s="9" t="n">
        <f aca="false">(T26/D26)*(C26/B26)</f>
        <v>588.788424437299</v>
      </c>
      <c r="AO26" s="9" t="n">
        <f aca="false">(U26/D26)*(C26/B26)</f>
        <v>40.3279742765273</v>
      </c>
      <c r="AP26" s="9" t="n">
        <f aca="false">(V26/D26)*(C26/B26)</f>
        <v>8.06559485530547</v>
      </c>
      <c r="AQ26" s="9" t="n">
        <f aca="false">(W26/D26)*(C26/B26)</f>
        <v>161.311897106109</v>
      </c>
      <c r="AR26" s="9" t="n">
        <f aca="false">(Z26/D26)*(C26/B26)</f>
        <v>2064.7922829582</v>
      </c>
      <c r="AS26" s="9" t="n">
        <f aca="false">(AA26/D26)*(C26/B26)</f>
        <v>16.1311897106109</v>
      </c>
      <c r="BB26" s="7"/>
    </row>
    <row r="27" customFormat="false" ht="12.75" hidden="false" customHeight="false" outlineLevel="0" collapsed="false">
      <c r="A27" s="7" t="n">
        <v>508.03</v>
      </c>
      <c r="B27" s="16" t="n">
        <v>5</v>
      </c>
      <c r="C27" s="8" t="n">
        <v>25084</v>
      </c>
      <c r="D27" s="8" t="n">
        <v>498</v>
      </c>
      <c r="E27" s="8" t="n">
        <v>12</v>
      </c>
      <c r="G27" s="8" t="n">
        <v>7</v>
      </c>
      <c r="H27" s="8"/>
      <c r="I27" s="8" t="n">
        <v>9</v>
      </c>
      <c r="J27" s="8" t="n">
        <v>3</v>
      </c>
      <c r="K27" s="0" t="n">
        <v>64</v>
      </c>
      <c r="L27" s="0" t="n">
        <v>83</v>
      </c>
      <c r="N27" s="0" t="n">
        <v>4</v>
      </c>
      <c r="O27" s="8" t="n">
        <v>54</v>
      </c>
      <c r="P27" s="8" t="n">
        <v>4</v>
      </c>
      <c r="Q27" s="0" t="n">
        <v>12</v>
      </c>
      <c r="R27" s="0" t="n">
        <v>169</v>
      </c>
      <c r="T27" s="8" t="n">
        <v>100</v>
      </c>
      <c r="U27" s="0" t="n">
        <v>0</v>
      </c>
      <c r="V27" s="8" t="n">
        <v>1</v>
      </c>
      <c r="W27" s="8" t="n">
        <v>13</v>
      </c>
      <c r="X27" s="0" t="n">
        <v>18</v>
      </c>
      <c r="Y27" s="8" t="n">
        <v>5</v>
      </c>
      <c r="Z27" s="9" t="n">
        <f aca="false">SUM(R27,T27:Y27)</f>
        <v>306</v>
      </c>
      <c r="AA27" s="8" t="s">
        <v>27</v>
      </c>
      <c r="AC27" s="9" t="n">
        <f aca="false">(E27/D27)*(C27/B27)</f>
        <v>120.886746987952</v>
      </c>
      <c r="AD27" s="9" t="n">
        <f aca="false">(G27/D27)*(C27/B27)</f>
        <v>70.5172690763052</v>
      </c>
      <c r="AE27" s="9" t="n">
        <f aca="false">(H27/D27)*(C27/B27)</f>
        <v>0</v>
      </c>
      <c r="AF27" s="9" t="n">
        <f aca="false">(I27/D27)*(C27/B27)</f>
        <v>90.6650602409639</v>
      </c>
      <c r="AG27" s="9" t="n">
        <f aca="false">(J27/D27)*(C27/B27)</f>
        <v>30.221686746988</v>
      </c>
      <c r="AH27" s="9" t="n">
        <f aca="false">(K27/D27)*(C27/B27)</f>
        <v>644.729317269076</v>
      </c>
      <c r="AI27" s="9" t="n">
        <f aca="false">(L27/D27)*(C27/B27)</f>
        <v>836.133333333333</v>
      </c>
      <c r="AJ27" s="9" t="n">
        <f aca="false">(N27/D27)*(C27/B27)</f>
        <v>40.2955823293173</v>
      </c>
      <c r="AK27" s="9" t="n">
        <f aca="false">(O27/D27)*(C27/B27)</f>
        <v>543.990361445783</v>
      </c>
      <c r="AL27" s="9" t="n">
        <f aca="false">(R27/D27)*(C27/B27)</f>
        <v>1702.48835341365</v>
      </c>
      <c r="AN27" s="9" t="n">
        <f aca="false">(T27/D27)*(C27/B27)</f>
        <v>1007.38955823293</v>
      </c>
      <c r="AO27" s="9" t="n">
        <f aca="false">(U27/D27)*(C27/B27)</f>
        <v>0</v>
      </c>
      <c r="AP27" s="9" t="n">
        <f aca="false">(V27/D27)*(C27/B27)</f>
        <v>10.0738955823293</v>
      </c>
      <c r="AQ27" s="9" t="n">
        <f aca="false">(W27/D27)*(C27/B27)</f>
        <v>130.960642570281</v>
      </c>
      <c r="AR27" s="9" t="n">
        <f aca="false">(Z27/D27)*(C27/B27)</f>
        <v>3082.61204819277</v>
      </c>
      <c r="AS27" s="9" t="n">
        <v>0</v>
      </c>
      <c r="BB27" s="7"/>
    </row>
    <row r="28" customFormat="false" ht="12.75" hidden="false" customHeight="false" outlineLevel="0" collapsed="false">
      <c r="A28" s="7" t="n">
        <v>509.2</v>
      </c>
      <c r="B28" s="16" t="n">
        <v>10</v>
      </c>
      <c r="C28" s="8" t="n">
        <v>75252</v>
      </c>
      <c r="D28" s="8" t="n">
        <v>317</v>
      </c>
      <c r="E28" s="8" t="n">
        <v>59</v>
      </c>
      <c r="G28" s="8" t="n">
        <v>7</v>
      </c>
      <c r="H28" s="8" t="s">
        <v>27</v>
      </c>
      <c r="I28" s="8" t="n">
        <v>3</v>
      </c>
      <c r="J28" s="8"/>
      <c r="K28" s="0" t="n">
        <v>19</v>
      </c>
      <c r="L28" s="0" t="n">
        <v>29</v>
      </c>
      <c r="N28" s="0" t="n">
        <v>8</v>
      </c>
      <c r="O28" s="8" t="n">
        <v>82</v>
      </c>
      <c r="P28" s="8" t="n">
        <v>11</v>
      </c>
      <c r="Q28" s="0" t="n">
        <v>46</v>
      </c>
      <c r="R28" s="0" t="n">
        <v>235</v>
      </c>
      <c r="T28" s="8" t="n">
        <v>38</v>
      </c>
      <c r="U28" s="0" t="n">
        <v>12</v>
      </c>
      <c r="V28" s="8" t="n">
        <v>4</v>
      </c>
      <c r="W28" s="8" t="n">
        <v>1</v>
      </c>
      <c r="X28" s="0" t="n">
        <v>12</v>
      </c>
      <c r="Y28" s="8" t="n">
        <v>2</v>
      </c>
      <c r="Z28" s="9" t="n">
        <f aca="false">SUM(R28,T28:Y28)</f>
        <v>304</v>
      </c>
      <c r="AA28" s="8" t="n">
        <v>1</v>
      </c>
      <c r="AC28" s="9" t="n">
        <f aca="false">(E28/D28)*(C28/B28)</f>
        <v>1400.58927444795</v>
      </c>
      <c r="AD28" s="9" t="n">
        <f aca="false">(G28/D28)*(C28/B28)</f>
        <v>166.171608832808</v>
      </c>
      <c r="AE28" s="9" t="n">
        <v>0</v>
      </c>
      <c r="AF28" s="9" t="n">
        <f aca="false">(I28/D28)*(C28/B28)</f>
        <v>71.216403785489</v>
      </c>
      <c r="AG28" s="9" t="n">
        <f aca="false">(J28/D28)*(C28/B28)</f>
        <v>0</v>
      </c>
      <c r="AH28" s="9" t="n">
        <f aca="false">(K28/D28)*(C28/B28)</f>
        <v>451.037223974763</v>
      </c>
      <c r="AI28" s="9" t="n">
        <f aca="false">(L28/D28)*(C28/B28)</f>
        <v>688.42523659306</v>
      </c>
      <c r="AJ28" s="9" t="n">
        <f aca="false">(N28/D28)*(C28/B28)</f>
        <v>189.910410094637</v>
      </c>
      <c r="AK28" s="9" t="n">
        <f aca="false">(O28/D28)*(C28/B28)</f>
        <v>1946.58170347003</v>
      </c>
      <c r="AL28" s="9" t="n">
        <f aca="false">(R28/D28)*(C28/B28)</f>
        <v>5578.61829652997</v>
      </c>
      <c r="AN28" s="9" t="n">
        <f aca="false">(T28/D28)*(C28/B28)</f>
        <v>902.074447949527</v>
      </c>
      <c r="AO28" s="9" t="n">
        <f aca="false">(U28/D28)*(C28/B28)</f>
        <v>284.865615141956</v>
      </c>
      <c r="AP28" s="9" t="n">
        <f aca="false">(V28/D28)*(C28/B28)</f>
        <v>94.9552050473186</v>
      </c>
      <c r="AQ28" s="9" t="n">
        <f aca="false">(W28/D28)*(C28/B28)</f>
        <v>23.7388012618297</v>
      </c>
      <c r="AR28" s="9" t="n">
        <f aca="false">(Z28/D28)*(C28/B28)</f>
        <v>7216.59558359622</v>
      </c>
      <c r="AS28" s="9" t="n">
        <f aca="false">(AA28/D28)*(C28/B28)</f>
        <v>23.7388012618297</v>
      </c>
      <c r="BB28" s="7"/>
    </row>
    <row r="29" customFormat="false" ht="12.75" hidden="false" customHeight="false" outlineLevel="0" collapsed="false">
      <c r="A29" s="7" t="n">
        <v>510.03</v>
      </c>
      <c r="B29" s="16" t="n">
        <v>5</v>
      </c>
      <c r="C29" s="8" t="n">
        <v>25084</v>
      </c>
      <c r="D29" s="8" t="n">
        <v>386</v>
      </c>
      <c r="E29" s="8" t="n">
        <v>87</v>
      </c>
      <c r="G29" s="8" t="n">
        <v>4</v>
      </c>
      <c r="H29" s="8"/>
      <c r="I29" s="8" t="n">
        <v>1</v>
      </c>
      <c r="J29" s="8" t="n">
        <v>1</v>
      </c>
      <c r="K29" s="0" t="n">
        <v>14</v>
      </c>
      <c r="L29" s="0" t="n">
        <v>20</v>
      </c>
      <c r="N29" s="0" t="n">
        <v>2</v>
      </c>
      <c r="O29" s="8" t="n">
        <v>32</v>
      </c>
      <c r="P29" s="8" t="n">
        <v>10</v>
      </c>
      <c r="Q29" s="0" t="n">
        <v>16</v>
      </c>
      <c r="R29" s="0" t="n">
        <v>167</v>
      </c>
      <c r="T29" s="8" t="n">
        <v>76</v>
      </c>
      <c r="U29" s="0" t="n">
        <v>3</v>
      </c>
      <c r="V29" s="8"/>
      <c r="W29" s="8" t="n">
        <v>2</v>
      </c>
      <c r="X29" s="0" t="n">
        <v>6</v>
      </c>
      <c r="Y29" s="8"/>
      <c r="Z29" s="9" t="n">
        <f aca="false">SUM(R29,T29:Y29)</f>
        <v>254</v>
      </c>
      <c r="AA29" s="8"/>
      <c r="AC29" s="9" t="n">
        <f aca="false">(E29/D29)*(C29/B29)</f>
        <v>1130.72953367876</v>
      </c>
      <c r="AD29" s="9" t="n">
        <f aca="false">(G29/D29)*(C29/B29)</f>
        <v>51.9875647668394</v>
      </c>
      <c r="AE29" s="9" t="n">
        <f aca="false">(H29/D29)*(C29/B29)</f>
        <v>0</v>
      </c>
      <c r="AF29" s="9" t="n">
        <f aca="false">(I29/D29)*(C29/B29)</f>
        <v>12.9968911917098</v>
      </c>
      <c r="AG29" s="9" t="n">
        <f aca="false">(J29/D29)*(C29/B29)</f>
        <v>12.9968911917098</v>
      </c>
      <c r="AH29" s="9" t="n">
        <f aca="false">(K29/D29)*(C29/B29)</f>
        <v>181.956476683938</v>
      </c>
      <c r="AI29" s="9" t="n">
        <f aca="false">(L29/D29)*(C29/B29)</f>
        <v>259.937823834197</v>
      </c>
      <c r="AJ29" s="9" t="n">
        <f aca="false">(N29/D29)*(C29/B29)</f>
        <v>25.9937823834197</v>
      </c>
      <c r="AK29" s="9" t="n">
        <f aca="false">(O29/D29)*(C29/B29)</f>
        <v>415.900518134715</v>
      </c>
      <c r="AL29" s="9" t="n">
        <f aca="false">(R29/D29)*(C29/B29)</f>
        <v>2170.48082901554</v>
      </c>
      <c r="AN29" s="9" t="n">
        <f aca="false">(T29/D29)*(C29/B29)</f>
        <v>987.763730569948</v>
      </c>
      <c r="AO29" s="9" t="n">
        <f aca="false">(U29/D29)*(C29/B29)</f>
        <v>38.9906735751295</v>
      </c>
      <c r="AP29" s="9" t="n">
        <f aca="false">(V29/D29)*(C29/B29)</f>
        <v>0</v>
      </c>
      <c r="AQ29" s="9" t="n">
        <f aca="false">(W29/D29)*(C29/B29)</f>
        <v>25.9937823834197</v>
      </c>
      <c r="AR29" s="9" t="n">
        <f aca="false">(Z29/D29)*(C29/B29)</f>
        <v>3301.2103626943</v>
      </c>
      <c r="AS29" s="9" t="n">
        <f aca="false">(AA29/D29)*(C29/B29)</f>
        <v>0</v>
      </c>
      <c r="BB29" s="7"/>
    </row>
    <row r="30" customFormat="false" ht="12.75" hidden="false" customHeight="false" outlineLevel="0" collapsed="false">
      <c r="A30" s="7" t="n">
        <v>511.03</v>
      </c>
      <c r="B30" s="16" t="n">
        <v>5</v>
      </c>
      <c r="C30" s="8" t="n">
        <v>25084</v>
      </c>
      <c r="D30" s="8" t="n">
        <v>407</v>
      </c>
      <c r="E30" s="8" t="n">
        <v>75</v>
      </c>
      <c r="G30" s="8" t="n">
        <v>11</v>
      </c>
      <c r="H30" s="8" t="n">
        <v>4</v>
      </c>
      <c r="I30" s="8" t="n">
        <v>2</v>
      </c>
      <c r="J30" s="8" t="n">
        <v>3</v>
      </c>
      <c r="K30" s="0" t="n">
        <v>25</v>
      </c>
      <c r="L30" s="0" t="n">
        <v>45</v>
      </c>
      <c r="N30" s="0" t="n">
        <v>13</v>
      </c>
      <c r="O30" s="8" t="n">
        <v>57</v>
      </c>
      <c r="P30" s="8" t="n">
        <v>7</v>
      </c>
      <c r="Q30" s="0" t="n">
        <v>24</v>
      </c>
      <c r="R30" s="0" t="n">
        <v>221</v>
      </c>
      <c r="T30" s="8" t="n">
        <v>68</v>
      </c>
      <c r="U30" s="0" t="n">
        <v>4</v>
      </c>
      <c r="V30" s="8"/>
      <c r="W30" s="8" t="n">
        <v>1</v>
      </c>
      <c r="X30" s="0" t="n">
        <v>9</v>
      </c>
      <c r="Y30" s="8" t="n">
        <v>3</v>
      </c>
      <c r="Z30" s="9" t="n">
        <f aca="false">SUM(R30,T30:Y30)</f>
        <v>306</v>
      </c>
      <c r="AA30" s="8" t="n">
        <v>3</v>
      </c>
      <c r="AC30" s="9" t="n">
        <f aca="false">(E30/D30)*(C30/B30)</f>
        <v>924.471744471745</v>
      </c>
      <c r="AD30" s="9" t="n">
        <f aca="false">(G30/D30)*(C30/B30)</f>
        <v>135.589189189189</v>
      </c>
      <c r="AE30" s="9" t="n">
        <f aca="false">(H30/D30)*(C30/B30)</f>
        <v>49.3051597051597</v>
      </c>
      <c r="AF30" s="9" t="n">
        <f aca="false">(I30/D30)*(C30/B30)</f>
        <v>24.6525798525799</v>
      </c>
      <c r="AG30" s="9" t="n">
        <f aca="false">(J30/D30)*(C30/B30)</f>
        <v>36.9788697788698</v>
      </c>
      <c r="AH30" s="9" t="n">
        <f aca="false">(K30/D30)*(C30/B30)</f>
        <v>308.157248157248</v>
      </c>
      <c r="AI30" s="9" t="n">
        <f aca="false">(L30/D30)*(C30/B30)</f>
        <v>554.683046683047</v>
      </c>
      <c r="AJ30" s="9" t="n">
        <f aca="false">(N30/D30)*(C30/B30)</f>
        <v>160.241769041769</v>
      </c>
      <c r="AK30" s="9" t="n">
        <f aca="false">(O30/D30)*(C30/B30)</f>
        <v>702.598525798526</v>
      </c>
      <c r="AL30" s="9" t="n">
        <f aca="false">(R30/D30)*(C30/B30)</f>
        <v>2724.11007371007</v>
      </c>
      <c r="AN30" s="9" t="n">
        <f aca="false">(T30/D30)*(C30/B30)</f>
        <v>838.187714987715</v>
      </c>
      <c r="AO30" s="9" t="n">
        <f aca="false">(U30/D30)*(C30/B30)</f>
        <v>49.3051597051597</v>
      </c>
      <c r="AP30" s="9" t="n">
        <f aca="false">(V30/D30)*(C30/B30)</f>
        <v>0</v>
      </c>
      <c r="AQ30" s="9" t="n">
        <f aca="false">(W30/D30)*(C30/B30)</f>
        <v>12.3262899262899</v>
      </c>
      <c r="AR30" s="9" t="n">
        <f aca="false">(Z30/D30)*(C30/B30)</f>
        <v>3771.84471744472</v>
      </c>
      <c r="AS30" s="9" t="n">
        <f aca="false">(AA30/D30)*(C30/B30)</f>
        <v>36.9788697788698</v>
      </c>
      <c r="BB30" s="7"/>
    </row>
    <row r="31" customFormat="false" ht="12.75" hidden="false" customHeight="false" outlineLevel="0" collapsed="false">
      <c r="A31" s="7" t="n">
        <v>512.03</v>
      </c>
      <c r="B31" s="16" t="n">
        <v>5</v>
      </c>
      <c r="C31" s="8" t="n">
        <v>37626</v>
      </c>
      <c r="D31" s="8" t="n">
        <v>364</v>
      </c>
      <c r="E31" s="8" t="n">
        <v>56</v>
      </c>
      <c r="G31" s="8" t="n">
        <v>9</v>
      </c>
      <c r="H31" s="8" t="n">
        <v>3</v>
      </c>
      <c r="I31" s="8" t="n">
        <v>6</v>
      </c>
      <c r="J31" s="8"/>
      <c r="K31" s="0" t="n">
        <v>30</v>
      </c>
      <c r="L31" s="0" t="n">
        <v>48</v>
      </c>
      <c r="N31" s="0" t="n">
        <v>12</v>
      </c>
      <c r="O31" s="8" t="n">
        <v>82</v>
      </c>
      <c r="P31" s="8" t="n">
        <v>7</v>
      </c>
      <c r="Q31" s="0" t="n">
        <v>29</v>
      </c>
      <c r="R31" s="0" t="n">
        <v>234</v>
      </c>
      <c r="T31" s="8" t="n">
        <v>44</v>
      </c>
      <c r="U31" s="0" t="n">
        <v>0</v>
      </c>
      <c r="V31" s="8" t="s">
        <v>27</v>
      </c>
      <c r="W31" s="8" t="n">
        <v>8</v>
      </c>
      <c r="X31" s="0" t="n">
        <v>17</v>
      </c>
      <c r="Y31" s="8" t="n">
        <v>4</v>
      </c>
      <c r="Z31" s="9" t="n">
        <f aca="false">SUM(R31,T31:Y31)</f>
        <v>307</v>
      </c>
      <c r="AA31" s="8" t="s">
        <v>27</v>
      </c>
      <c r="AC31" s="9" t="n">
        <f aca="false">(E31/D31)*(C31/B31)</f>
        <v>1157.72307692308</v>
      </c>
      <c r="AD31" s="9" t="n">
        <f aca="false">(G31/D31)*(C31/B31)</f>
        <v>186.062637362637</v>
      </c>
      <c r="AE31" s="9" t="n">
        <f aca="false">(H31/D31)*(C31/B31)</f>
        <v>62.0208791208791</v>
      </c>
      <c r="AF31" s="9" t="n">
        <f aca="false">(I31/D31)*(C31/B31)</f>
        <v>124.041758241758</v>
      </c>
      <c r="AG31" s="9" t="n">
        <f aca="false">(J31/D31)*(C31/B31)</f>
        <v>0</v>
      </c>
      <c r="AH31" s="9" t="n">
        <f aca="false">(K31/D31)*(C31/B31)</f>
        <v>620.208791208791</v>
      </c>
      <c r="AI31" s="9" t="n">
        <f aca="false">(L31/D31)*(C31/B31)</f>
        <v>992.334065934066</v>
      </c>
      <c r="AJ31" s="9" t="n">
        <f aca="false">(N31/D31)*(C31/B31)</f>
        <v>248.083516483517</v>
      </c>
      <c r="AK31" s="9" t="n">
        <f aca="false">(O31/D31)*(C31/B31)</f>
        <v>1695.23736263736</v>
      </c>
      <c r="AL31" s="9" t="n">
        <f aca="false">(R31/D31)*(C31/B31)</f>
        <v>4837.62857142857</v>
      </c>
      <c r="AN31" s="9" t="n">
        <f aca="false">(T31/D31)*(C31/B31)</f>
        <v>909.639560439561</v>
      </c>
      <c r="AO31" s="9" t="n">
        <f aca="false">(U31/D31)*(C31/B31)</f>
        <v>0</v>
      </c>
      <c r="AP31" s="9" t="n">
        <v>0</v>
      </c>
      <c r="AQ31" s="9" t="n">
        <f aca="false">(W31/D31)*(C31/B31)</f>
        <v>165.389010989011</v>
      </c>
      <c r="AR31" s="9" t="n">
        <f aca="false">(Z31/D31)*(C31/B31)</f>
        <v>6346.8032967033</v>
      </c>
      <c r="AS31" s="9" t="n">
        <v>0</v>
      </c>
      <c r="BB31" s="7"/>
    </row>
    <row r="32" customFormat="false" ht="12.75" hidden="false" customHeight="false" outlineLevel="0" collapsed="false">
      <c r="A32" s="7" t="n">
        <v>513.03</v>
      </c>
      <c r="B32" s="16" t="n">
        <v>5</v>
      </c>
      <c r="C32" s="8" t="n">
        <v>37626</v>
      </c>
      <c r="D32" s="8" t="n">
        <v>365</v>
      </c>
      <c r="E32" s="8" t="n">
        <v>83</v>
      </c>
      <c r="G32" s="8" t="n">
        <v>17</v>
      </c>
      <c r="H32" s="8" t="n">
        <v>2</v>
      </c>
      <c r="I32" s="8" t="n">
        <v>13</v>
      </c>
      <c r="J32" s="8" t="n">
        <v>1</v>
      </c>
      <c r="K32" s="0" t="s">
        <v>27</v>
      </c>
      <c r="L32" s="0" t="n">
        <v>54</v>
      </c>
      <c r="N32" s="0" t="n">
        <v>9</v>
      </c>
      <c r="O32" s="8" t="n">
        <v>70</v>
      </c>
      <c r="P32" s="8" t="n">
        <v>8</v>
      </c>
      <c r="Q32" s="0" t="n">
        <v>16</v>
      </c>
      <c r="R32" s="0" t="n">
        <v>240</v>
      </c>
      <c r="T32" s="8" t="n">
        <v>44</v>
      </c>
      <c r="U32" s="0" t="n">
        <v>4</v>
      </c>
      <c r="V32" s="8" t="n">
        <v>1</v>
      </c>
      <c r="W32" s="8" t="n">
        <v>6</v>
      </c>
      <c r="X32" s="0" t="n">
        <v>10</v>
      </c>
      <c r="Y32" s="8" t="n">
        <v>2</v>
      </c>
      <c r="Z32" s="9" t="n">
        <f aca="false">SUM(R32,T32:Y32)</f>
        <v>307</v>
      </c>
      <c r="AA32" s="8" t="s">
        <v>27</v>
      </c>
      <c r="AC32" s="9" t="n">
        <f aca="false">(E32/D32)*(C32/B32)</f>
        <v>1711.2098630137</v>
      </c>
      <c r="AD32" s="9" t="n">
        <f aca="false">(G32/D32)*(C32/B32)</f>
        <v>350.488767123288</v>
      </c>
      <c r="AE32" s="9" t="n">
        <f aca="false">(H32/D32)*(C32/B32)</f>
        <v>41.2339726027397</v>
      </c>
      <c r="AF32" s="9" t="n">
        <f aca="false">(I32/D32)*(C32/B32)</f>
        <v>268.020821917808</v>
      </c>
      <c r="AG32" s="9" t="n">
        <f aca="false">(J32/D32)*(C32/B32)</f>
        <v>20.6169863013699</v>
      </c>
      <c r="AH32" s="9" t="n">
        <v>0</v>
      </c>
      <c r="AI32" s="9" t="n">
        <f aca="false">(L32/D32)*(C32/B32)</f>
        <v>1113.31726027397</v>
      </c>
      <c r="AJ32" s="9" t="n">
        <f aca="false">(N32/D32)*(C32/B32)</f>
        <v>185.552876712329</v>
      </c>
      <c r="AK32" s="9" t="n">
        <f aca="false">(O32/D32)*(C32/B32)</f>
        <v>1443.18904109589</v>
      </c>
      <c r="AL32" s="9" t="n">
        <f aca="false">(R32/D32)*(C32/B32)</f>
        <v>4948.07671232877</v>
      </c>
      <c r="AN32" s="9" t="n">
        <f aca="false">(T32/D32)*(C32/B32)</f>
        <v>907.147397260274</v>
      </c>
      <c r="AO32" s="9" t="n">
        <f aca="false">(U32/D32)*(C32/B32)</f>
        <v>82.4679452054795</v>
      </c>
      <c r="AP32" s="9" t="n">
        <f aca="false">(V32/D32)*(C32/B32)</f>
        <v>20.6169863013699</v>
      </c>
      <c r="AQ32" s="9" t="n">
        <f aca="false">(W32/D32)*(C32/B32)</f>
        <v>123.701917808219</v>
      </c>
      <c r="AR32" s="9" t="n">
        <f aca="false">(Z32/D32)*(C32/B32)</f>
        <v>6329.41479452055</v>
      </c>
      <c r="AS32" s="9" t="n">
        <v>0</v>
      </c>
      <c r="BB32" s="7"/>
    </row>
    <row r="33" customFormat="false" ht="12.75" hidden="false" customHeight="false" outlineLevel="0" collapsed="false">
      <c r="A33" s="7" t="n">
        <v>514.08</v>
      </c>
      <c r="B33" s="16" t="n">
        <v>5</v>
      </c>
      <c r="C33" s="8" t="n">
        <v>37626</v>
      </c>
      <c r="D33" s="8" t="n">
        <v>328</v>
      </c>
      <c r="E33" s="8" t="n">
        <v>122</v>
      </c>
      <c r="G33" s="8" t="n">
        <v>9</v>
      </c>
      <c r="H33" s="8" t="n">
        <v>4</v>
      </c>
      <c r="I33" s="8" t="n">
        <v>9</v>
      </c>
      <c r="J33" s="8" t="n">
        <v>3</v>
      </c>
      <c r="K33" s="0" t="n">
        <v>34</v>
      </c>
      <c r="L33" s="0" t="n">
        <v>59</v>
      </c>
      <c r="N33" s="0" t="n">
        <v>16</v>
      </c>
      <c r="O33" s="8" t="n">
        <v>47</v>
      </c>
      <c r="P33" s="8" t="n">
        <v>6</v>
      </c>
      <c r="Q33" s="0" t="n">
        <v>23</v>
      </c>
      <c r="R33" s="0" t="n">
        <v>273</v>
      </c>
      <c r="T33" s="8" t="n">
        <v>30</v>
      </c>
      <c r="U33" s="0" t="n">
        <v>0</v>
      </c>
      <c r="V33" s="8" t="n">
        <v>3</v>
      </c>
      <c r="W33" s="8" t="n">
        <v>1</v>
      </c>
      <c r="X33" s="0" t="n">
        <v>8</v>
      </c>
      <c r="Y33" s="8"/>
      <c r="Z33" s="9" t="n">
        <f aca="false">SUM(R33,T33:Y33)</f>
        <v>315</v>
      </c>
      <c r="AA33" s="8" t="n">
        <v>1</v>
      </c>
      <c r="AC33" s="9" t="n">
        <f aca="false">(E33/D33)*(C33/B33)</f>
        <v>2799.00731707317</v>
      </c>
      <c r="AD33" s="9" t="n">
        <f aca="false">(G33/D33)*(C33/B33)</f>
        <v>206.484146341463</v>
      </c>
      <c r="AE33" s="9" t="n">
        <f aca="false">(H33/D33)*(C33/B33)</f>
        <v>91.7707317073171</v>
      </c>
      <c r="AF33" s="9" t="n">
        <f aca="false">(I33/D33)*(C33/B33)</f>
        <v>206.484146341463</v>
      </c>
      <c r="AG33" s="9" t="n">
        <f aca="false">(J33/D33)*(C33/B33)</f>
        <v>68.8280487804878</v>
      </c>
      <c r="AH33" s="9" t="n">
        <f aca="false">(K33/D33)*(C33/B33)</f>
        <v>780.051219512195</v>
      </c>
      <c r="AI33" s="9" t="n">
        <f aca="false">(L33/D33)*(C33/B33)</f>
        <v>1353.61829268293</v>
      </c>
      <c r="AJ33" s="9" t="n">
        <f aca="false">(N33/D33)*(C33/B33)</f>
        <v>367.082926829268</v>
      </c>
      <c r="AK33" s="9" t="n">
        <f aca="false">(O33/D33)*(C33/B33)</f>
        <v>1078.30609756098</v>
      </c>
      <c r="AL33" s="9" t="n">
        <f aca="false">(R33/D33)*(C33/B33)</f>
        <v>6263.35243902439</v>
      </c>
      <c r="AN33" s="9" t="n">
        <f aca="false">(T33/D33)*(C33/B33)</f>
        <v>688.280487804878</v>
      </c>
      <c r="AO33" s="9" t="n">
        <f aca="false">(U33/D33)*(C33/B33)</f>
        <v>0</v>
      </c>
      <c r="AP33" s="9" t="n">
        <f aca="false">(V33/D33)*(C33/B33)</f>
        <v>68.8280487804878</v>
      </c>
      <c r="AQ33" s="9" t="n">
        <f aca="false">(W33/D33)*(C33/B33)</f>
        <v>22.9426829268293</v>
      </c>
      <c r="AR33" s="9" t="n">
        <f aca="false">(Z33/D33)*(C33/B33)</f>
        <v>7226.94512195122</v>
      </c>
      <c r="AS33" s="9" t="n">
        <f aca="false">(AA33/D33)*(C33/B33)</f>
        <v>22.9426829268293</v>
      </c>
      <c r="BB33" s="7"/>
    </row>
    <row r="34" customFormat="false" ht="12.75" hidden="false" customHeight="false" outlineLevel="0" collapsed="false">
      <c r="A34" s="7" t="n">
        <v>515.03</v>
      </c>
      <c r="B34" s="16" t="n">
        <v>5</v>
      </c>
      <c r="C34" s="8" t="n">
        <v>37626</v>
      </c>
      <c r="D34" s="8" t="n">
        <v>192</v>
      </c>
      <c r="E34" s="8" t="n">
        <v>165</v>
      </c>
      <c r="G34" s="8" t="n">
        <v>6</v>
      </c>
      <c r="H34" s="8" t="n">
        <v>3</v>
      </c>
      <c r="I34" s="8"/>
      <c r="J34" s="8" t="n">
        <v>5</v>
      </c>
      <c r="K34" s="0" t="s">
        <v>27</v>
      </c>
      <c r="L34" s="0" t="n">
        <v>36</v>
      </c>
      <c r="N34" s="0" t="n">
        <v>16</v>
      </c>
      <c r="O34" s="8" t="n">
        <v>30</v>
      </c>
      <c r="P34" s="8" t="n">
        <v>13</v>
      </c>
      <c r="Q34" s="0" t="n">
        <v>14</v>
      </c>
      <c r="R34" s="0" t="n">
        <v>274</v>
      </c>
      <c r="T34" s="8" t="n">
        <v>21</v>
      </c>
      <c r="U34" s="0" t="n">
        <v>3</v>
      </c>
      <c r="V34" s="8" t="n">
        <v>1</v>
      </c>
      <c r="W34" s="8" t="n">
        <v>3</v>
      </c>
      <c r="X34" s="0" t="n">
        <v>4</v>
      </c>
      <c r="Y34" s="8" t="n">
        <v>1</v>
      </c>
      <c r="Z34" s="9" t="n">
        <f aca="false">SUM(R34,T34:Y34)</f>
        <v>307</v>
      </c>
      <c r="AA34" s="8" t="s">
        <v>27</v>
      </c>
      <c r="AC34" s="9" t="n">
        <f aca="false">(E34/D34)*(C34/B34)</f>
        <v>6466.96875</v>
      </c>
      <c r="AD34" s="9" t="n">
        <f aca="false">(G34/D34)*(C34/B34)</f>
        <v>235.1625</v>
      </c>
      <c r="AE34" s="9" t="n">
        <f aca="false">(H34/D34)*(C34/B34)</f>
        <v>117.58125</v>
      </c>
      <c r="AF34" s="9" t="n">
        <f aca="false">(I34/D34)*(C34/B34)</f>
        <v>0</v>
      </c>
      <c r="AG34" s="9" t="n">
        <f aca="false">(J34/D34)*(C34/B34)</f>
        <v>195.96875</v>
      </c>
      <c r="AH34" s="9" t="n">
        <v>0</v>
      </c>
      <c r="AI34" s="9" t="n">
        <f aca="false">(L34/D34)*(C34/B34)</f>
        <v>1410.975</v>
      </c>
      <c r="AJ34" s="9" t="n">
        <f aca="false">(N34/D34)*(C34/B34)</f>
        <v>627.1</v>
      </c>
      <c r="AK34" s="9" t="n">
        <f aca="false">(O34/D34)*(C34/B34)</f>
        <v>1175.8125</v>
      </c>
      <c r="AL34" s="9" t="n">
        <f aca="false">(R34/D34)*(C34/B34)</f>
        <v>10739.0875</v>
      </c>
      <c r="AN34" s="9" t="n">
        <f aca="false">(T34/D34)*(C34/B34)</f>
        <v>823.06875</v>
      </c>
      <c r="AO34" s="9" t="n">
        <f aca="false">(U34/D34)*(C34/B34)</f>
        <v>117.58125</v>
      </c>
      <c r="AP34" s="9" t="n">
        <f aca="false">(V34/D34)*(C34/B34)</f>
        <v>39.19375</v>
      </c>
      <c r="AQ34" s="9" t="n">
        <f aca="false">(W34/D34)*(C34/B34)</f>
        <v>117.58125</v>
      </c>
      <c r="AR34" s="9" t="n">
        <f aca="false">(Z34/D34)*(C34/B34)</f>
        <v>12032.48125</v>
      </c>
      <c r="AS34" s="9" t="n">
        <v>0</v>
      </c>
      <c r="BB34" s="7"/>
    </row>
    <row r="35" customFormat="false" ht="12.75" hidden="false" customHeight="false" outlineLevel="0" collapsed="false">
      <c r="A35" s="7" t="n">
        <v>516.03</v>
      </c>
      <c r="B35" s="16" t="n">
        <v>5</v>
      </c>
      <c r="C35" s="8" t="n">
        <v>37626</v>
      </c>
      <c r="D35" s="8" t="n">
        <v>225</v>
      </c>
      <c r="E35" s="8" t="n">
        <v>134</v>
      </c>
      <c r="G35" s="8" t="n">
        <v>15</v>
      </c>
      <c r="H35" s="8" t="n">
        <v>7</v>
      </c>
      <c r="I35" s="8" t="n">
        <v>4</v>
      </c>
      <c r="J35" s="8" t="n">
        <v>4</v>
      </c>
      <c r="K35" s="0" t="n">
        <v>33</v>
      </c>
      <c r="L35" s="0" t="n">
        <v>63</v>
      </c>
      <c r="N35" s="0" t="n">
        <v>17</v>
      </c>
      <c r="O35" s="8" t="n">
        <v>41</v>
      </c>
      <c r="P35" s="8" t="n">
        <v>15</v>
      </c>
      <c r="Q35" s="0" t="n">
        <v>4</v>
      </c>
      <c r="R35" s="0" t="n">
        <v>274</v>
      </c>
      <c r="T35" s="8" t="n">
        <v>11</v>
      </c>
      <c r="U35" s="0" t="n">
        <v>3</v>
      </c>
      <c r="V35" s="8" t="n">
        <v>5</v>
      </c>
      <c r="W35" s="8" t="n">
        <v>6</v>
      </c>
      <c r="X35" s="0" t="n">
        <v>4</v>
      </c>
      <c r="Y35" s="8" t="n">
        <v>1</v>
      </c>
      <c r="Z35" s="9" t="n">
        <f aca="false">SUM(R35,T35:Y35)</f>
        <v>304</v>
      </c>
      <c r="AA35" s="8"/>
      <c r="AC35" s="9" t="n">
        <f aca="false">(E35/D35)*(C35/B35)</f>
        <v>4481.67466666667</v>
      </c>
      <c r="AD35" s="9" t="n">
        <f aca="false">(G35/D35)*(C35/B35)</f>
        <v>501.68</v>
      </c>
      <c r="AE35" s="9" t="n">
        <f aca="false">(H35/D35)*(C35/B35)</f>
        <v>234.117333333333</v>
      </c>
      <c r="AF35" s="9" t="n">
        <f aca="false">(I35/D35)*(C35/B35)</f>
        <v>133.781333333333</v>
      </c>
      <c r="AG35" s="9" t="n">
        <f aca="false">(J35/D35)*(C35/B35)</f>
        <v>133.781333333333</v>
      </c>
      <c r="AH35" s="9" t="n">
        <f aca="false">(K35/D35)*(C35/B35)</f>
        <v>1103.696</v>
      </c>
      <c r="AI35" s="9" t="n">
        <f aca="false">(L35/D35)*(C35/B35)</f>
        <v>2107.056</v>
      </c>
      <c r="AJ35" s="9" t="n">
        <f aca="false">(N35/D35)*(C35/B35)</f>
        <v>568.570666666667</v>
      </c>
      <c r="AK35" s="9" t="n">
        <f aca="false">(O35/D35)*(C35/B35)</f>
        <v>1371.25866666667</v>
      </c>
      <c r="AL35" s="9" t="n">
        <f aca="false">(R35/D35)*(C35/B35)</f>
        <v>9164.02133333333</v>
      </c>
      <c r="AN35" s="9" t="n">
        <f aca="false">(T35/D35)*(C35/B35)</f>
        <v>367.898666666667</v>
      </c>
      <c r="AO35" s="9" t="n">
        <f aca="false">(U35/D35)*(C35/B35)</f>
        <v>100.336</v>
      </c>
      <c r="AP35" s="9" t="n">
        <f aca="false">(V35/D35)*(C35/B35)</f>
        <v>167.226666666667</v>
      </c>
      <c r="AQ35" s="9" t="n">
        <f aca="false">(W35/D35)*(C35/B35)</f>
        <v>200.672</v>
      </c>
      <c r="AR35" s="9" t="n">
        <f aca="false">(Z35/D35)*(C35/B35)</f>
        <v>10167.3813333333</v>
      </c>
      <c r="AS35" s="9" t="n">
        <f aca="false">(AA35/D35)*(C35/B35)</f>
        <v>0</v>
      </c>
      <c r="BB35" s="7"/>
    </row>
    <row r="36" customFormat="false" ht="12.75" hidden="false" customHeight="false" outlineLevel="0" collapsed="false">
      <c r="A36" s="7" t="n">
        <v>517.04</v>
      </c>
      <c r="B36" s="16" t="n">
        <v>10</v>
      </c>
      <c r="C36" s="8" t="n">
        <v>75252</v>
      </c>
      <c r="D36" s="8" t="n">
        <v>244</v>
      </c>
      <c r="E36" s="8" t="n">
        <v>163</v>
      </c>
      <c r="G36" s="8" t="n">
        <v>13</v>
      </c>
      <c r="H36" s="8" t="n">
        <v>7</v>
      </c>
      <c r="I36" s="8" t="n">
        <v>7</v>
      </c>
      <c r="J36" s="8" t="n">
        <v>9</v>
      </c>
      <c r="K36" s="0" t="n">
        <v>39</v>
      </c>
      <c r="L36" s="0" t="n">
        <v>75</v>
      </c>
      <c r="N36" s="0" t="n">
        <v>5</v>
      </c>
      <c r="O36" s="8" t="n">
        <v>11</v>
      </c>
      <c r="P36" s="8" t="n">
        <v>3</v>
      </c>
      <c r="Q36" s="0" t="n">
        <v>9</v>
      </c>
      <c r="R36" s="0" t="n">
        <v>266</v>
      </c>
      <c r="T36" s="8" t="n">
        <v>26</v>
      </c>
      <c r="U36" s="0" t="n">
        <v>1</v>
      </c>
      <c r="V36" s="8" t="n">
        <v>5</v>
      </c>
      <c r="W36" s="8" t="n">
        <v>3</v>
      </c>
      <c r="X36" s="0" t="n">
        <v>6</v>
      </c>
      <c r="Y36" s="8" t="n">
        <v>1</v>
      </c>
      <c r="Z36" s="9" t="n">
        <f aca="false">SUM(R36,T36:Y36)</f>
        <v>308</v>
      </c>
      <c r="AA36" s="8" t="n">
        <v>1</v>
      </c>
      <c r="AC36" s="9" t="n">
        <f aca="false">(E36/D36)*(C36/B36)</f>
        <v>5027.08032786885</v>
      </c>
      <c r="AD36" s="9" t="n">
        <f aca="false">(G36/D36)*(C36/B36)</f>
        <v>400.932786885246</v>
      </c>
      <c r="AE36" s="9" t="n">
        <f aca="false">(H36/D36)*(C36/B36)</f>
        <v>215.886885245902</v>
      </c>
      <c r="AF36" s="9" t="n">
        <f aca="false">(I36/D36)*(C36/B36)</f>
        <v>215.886885245902</v>
      </c>
      <c r="AG36" s="9" t="n">
        <f aca="false">(J36/D36)*(C36/B36)</f>
        <v>277.568852459016</v>
      </c>
      <c r="AH36" s="9" t="n">
        <f aca="false">(K36/D36)*(C36/B36)</f>
        <v>1202.79836065574</v>
      </c>
      <c r="AI36" s="9" t="n">
        <f aca="false">(L36/D36)*(C36/B36)</f>
        <v>2313.0737704918</v>
      </c>
      <c r="AJ36" s="9" t="n">
        <f aca="false">(N36/D36)*(C36/B36)</f>
        <v>154.204918032787</v>
      </c>
      <c r="AK36" s="9" t="n">
        <f aca="false">(O36/D36)*(C36/B36)</f>
        <v>339.250819672131</v>
      </c>
      <c r="AL36" s="9" t="n">
        <f aca="false">(R36/D36)*(C36/B36)</f>
        <v>8203.70163934426</v>
      </c>
      <c r="AN36" s="9" t="n">
        <f aca="false">(T36/D36)*(C36/B36)</f>
        <v>801.865573770492</v>
      </c>
      <c r="AO36" s="9" t="n">
        <f aca="false">(U36/D36)*(C36/B36)</f>
        <v>30.8409836065574</v>
      </c>
      <c r="AP36" s="9" t="n">
        <f aca="false">(V36/D36)*(C36/B36)</f>
        <v>154.204918032787</v>
      </c>
      <c r="AQ36" s="9" t="n">
        <f aca="false">(W36/D36)*(C36/B36)</f>
        <v>92.5229508196721</v>
      </c>
      <c r="AR36" s="9" t="n">
        <f aca="false">(Z36/D36)*(C36/B36)</f>
        <v>9499.02295081967</v>
      </c>
      <c r="AS36" s="9" t="n">
        <f aca="false">(AA36/D36)*(C36/B36)</f>
        <v>30.8409836065574</v>
      </c>
      <c r="BB36" s="7"/>
    </row>
    <row r="37" customFormat="false" ht="12.75" hidden="false" customHeight="false" outlineLevel="0" collapsed="false">
      <c r="A37" s="7" t="n">
        <v>517.73</v>
      </c>
      <c r="B37" s="16" t="n">
        <v>5</v>
      </c>
      <c r="C37" s="8" t="n">
        <v>37626</v>
      </c>
      <c r="D37" s="8" t="n">
        <v>98</v>
      </c>
      <c r="E37" s="8" t="n">
        <v>77</v>
      </c>
      <c r="G37" s="8" t="n">
        <v>13</v>
      </c>
      <c r="H37" s="8" t="n">
        <v>8</v>
      </c>
      <c r="I37" s="8" t="n">
        <v>12</v>
      </c>
      <c r="J37" s="8" t="n">
        <v>15</v>
      </c>
      <c r="K37" s="0" t="n">
        <v>50</v>
      </c>
      <c r="L37" s="0" t="n">
        <v>98</v>
      </c>
      <c r="N37" s="0" t="n">
        <v>11</v>
      </c>
      <c r="O37" s="8" t="n">
        <v>47</v>
      </c>
      <c r="P37" s="8" t="n">
        <v>6</v>
      </c>
      <c r="Q37" s="0" t="n">
        <v>12</v>
      </c>
      <c r="R37" s="0" t="n">
        <v>251</v>
      </c>
      <c r="T37" s="8" t="n">
        <v>27</v>
      </c>
      <c r="U37" s="0" t="n">
        <v>2</v>
      </c>
      <c r="V37" s="8" t="n">
        <v>1</v>
      </c>
      <c r="W37" s="8" t="n">
        <v>6</v>
      </c>
      <c r="X37" s="0" t="n">
        <v>14</v>
      </c>
      <c r="Y37" s="8" t="n">
        <v>2</v>
      </c>
      <c r="Z37" s="9" t="n">
        <f aca="false">SUM(R37,T37:Y37)</f>
        <v>303</v>
      </c>
      <c r="AA37" s="8"/>
      <c r="AC37" s="9" t="n">
        <f aca="false">(E37/D37)*(C37/B37)</f>
        <v>5912.65714285714</v>
      </c>
      <c r="AD37" s="9" t="n">
        <f aca="false">(G37/D37)*(C37/B37)</f>
        <v>998.240816326531</v>
      </c>
      <c r="AE37" s="9" t="n">
        <f aca="false">(H37/D37)*(C37/B37)</f>
        <v>614.302040816326</v>
      </c>
      <c r="AF37" s="9" t="n">
        <f aca="false">(I37/D37)*(C37/B37)</f>
        <v>921.45306122449</v>
      </c>
      <c r="AG37" s="9" t="n">
        <f aca="false">(J37/D37)*(C37/B37)</f>
        <v>1151.81632653061</v>
      </c>
      <c r="AH37" s="9" t="n">
        <f aca="false">(K37/D37)*(C37/B37)</f>
        <v>3839.38775510204</v>
      </c>
      <c r="AI37" s="9" t="n">
        <f aca="false">(L37/D37)*(C37/B37)</f>
        <v>7525.2</v>
      </c>
      <c r="AJ37" s="9" t="n">
        <f aca="false">(N37/D37)*(C37/B37)</f>
        <v>844.665306122449</v>
      </c>
      <c r="AK37" s="9" t="n">
        <f aca="false">(O37/D37)*(C37/B37)</f>
        <v>3609.02448979592</v>
      </c>
      <c r="AL37" s="9" t="n">
        <f aca="false">(R37/D37)*(C37/B37)</f>
        <v>19273.7265306122</v>
      </c>
      <c r="AN37" s="9" t="n">
        <f aca="false">(T37/D37)*(C37/B37)</f>
        <v>2073.2693877551</v>
      </c>
      <c r="AO37" s="9" t="n">
        <f aca="false">(U37/D37)*(C37/B37)</f>
        <v>153.575510204082</v>
      </c>
      <c r="AP37" s="9" t="n">
        <f aca="false">(V37/D37)*(C37/B37)</f>
        <v>76.7877551020408</v>
      </c>
      <c r="AQ37" s="9" t="n">
        <f aca="false">(W37/D37)*(C37/B37)</f>
        <v>460.726530612245</v>
      </c>
      <c r="AR37" s="9" t="n">
        <f aca="false">(Z37/D37)*(C37/B37)</f>
        <v>23266.6897959184</v>
      </c>
      <c r="AS37" s="9" t="n">
        <f aca="false">(AA37/D37)*(C37/B37)</f>
        <v>0</v>
      </c>
      <c r="BB37" s="7"/>
    </row>
    <row r="38" customFormat="false" ht="12.75" hidden="false" customHeight="false" outlineLevel="0" collapsed="false">
      <c r="A38" s="7" t="n">
        <v>518.43</v>
      </c>
      <c r="B38" s="16" t="n">
        <v>5</v>
      </c>
      <c r="C38" s="8" t="n">
        <v>37626</v>
      </c>
      <c r="D38" s="8" t="n">
        <v>93</v>
      </c>
      <c r="E38" s="8" t="n">
        <v>126</v>
      </c>
      <c r="G38" s="8" t="n">
        <v>9</v>
      </c>
      <c r="H38" s="8" t="n">
        <v>11</v>
      </c>
      <c r="I38" s="8" t="n">
        <v>9</v>
      </c>
      <c r="J38" s="8" t="n">
        <v>27</v>
      </c>
      <c r="K38" s="0" t="n">
        <v>40</v>
      </c>
      <c r="L38" s="0" t="n">
        <v>96</v>
      </c>
      <c r="N38" s="0" t="n">
        <v>10</v>
      </c>
      <c r="O38" s="8" t="n">
        <v>21</v>
      </c>
      <c r="P38" s="8" t="n">
        <v>8</v>
      </c>
      <c r="Q38" s="0" t="n">
        <v>8</v>
      </c>
      <c r="R38" s="0" t="n">
        <v>269</v>
      </c>
      <c r="T38" s="8" t="n">
        <v>14</v>
      </c>
      <c r="U38" s="0" t="n">
        <v>2</v>
      </c>
      <c r="V38" s="8" t="n">
        <v>5</v>
      </c>
      <c r="W38" s="8" t="n">
        <v>5</v>
      </c>
      <c r="X38" s="0" t="n">
        <v>10</v>
      </c>
      <c r="Y38" s="8" t="n">
        <v>2</v>
      </c>
      <c r="Z38" s="9" t="n">
        <f aca="false">SUM(R38,T38:Y38)</f>
        <v>307</v>
      </c>
      <c r="AA38" s="8"/>
      <c r="AC38" s="9" t="n">
        <f aca="false">(E38/D38)*(C38/B38)</f>
        <v>10195.4322580645</v>
      </c>
      <c r="AD38" s="9" t="n">
        <f aca="false">(G38/D38)*(C38/B38)</f>
        <v>728.245161290323</v>
      </c>
      <c r="AE38" s="9" t="n">
        <f aca="false">(H38/D38)*(C38/B38)</f>
        <v>890.077419354839</v>
      </c>
      <c r="AF38" s="9" t="n">
        <f aca="false">(I38/D38)*(C38/B38)</f>
        <v>728.245161290323</v>
      </c>
      <c r="AG38" s="9" t="n">
        <f aca="false">(J38/D38)*(C38/B38)</f>
        <v>2184.73548387097</v>
      </c>
      <c r="AH38" s="9" t="n">
        <f aca="false">(K38/D38)*(C38/B38)</f>
        <v>3236.64516129032</v>
      </c>
      <c r="AI38" s="9" t="n">
        <f aca="false">(L38/D38)*(C38/B38)</f>
        <v>7767.94838709677</v>
      </c>
      <c r="AJ38" s="9" t="n">
        <f aca="false">(N38/D38)*(C38/B38)</f>
        <v>809.161290322581</v>
      </c>
      <c r="AK38" s="9" t="n">
        <f aca="false">(O38/D38)*(C38/B38)</f>
        <v>1699.23870967742</v>
      </c>
      <c r="AL38" s="9" t="n">
        <f aca="false">(R38/D38)*(C38/B38)</f>
        <v>21766.4387096774</v>
      </c>
      <c r="AN38" s="9" t="n">
        <f aca="false">(T38/D38)*(C38/B38)</f>
        <v>1132.82580645161</v>
      </c>
      <c r="AO38" s="9" t="n">
        <f aca="false">(U38/D38)*(C38/B38)</f>
        <v>161.832258064516</v>
      </c>
      <c r="AP38" s="9" t="n">
        <f aca="false">(V38/D38)*(C38/B38)</f>
        <v>404.58064516129</v>
      </c>
      <c r="AQ38" s="9" t="n">
        <f aca="false">(W38/D38)*(C38/B38)</f>
        <v>404.58064516129</v>
      </c>
      <c r="AR38" s="9" t="n">
        <f aca="false">(Z38/D38)*(C38/B38)</f>
        <v>24841.2516129032</v>
      </c>
      <c r="AS38" s="9" t="n">
        <f aca="false">(AA38/D38)*(C38/B38)</f>
        <v>0</v>
      </c>
      <c r="BB38" s="7"/>
    </row>
    <row r="39" customFormat="false" ht="12.75" hidden="false" customHeight="false" outlineLevel="0" collapsed="false">
      <c r="A39" s="7" t="n">
        <v>519.03</v>
      </c>
      <c r="B39" s="16" t="n">
        <v>5</v>
      </c>
      <c r="C39" s="8" t="n">
        <v>37626</v>
      </c>
      <c r="D39" s="8" t="n">
        <v>137</v>
      </c>
      <c r="E39" s="8" t="n">
        <v>164</v>
      </c>
      <c r="G39" s="8" t="n">
        <v>18</v>
      </c>
      <c r="H39" s="8" t="n">
        <v>2</v>
      </c>
      <c r="I39" s="8" t="n">
        <v>3</v>
      </c>
      <c r="J39" s="8" t="n">
        <v>2</v>
      </c>
      <c r="K39" s="0" t="n">
        <v>27</v>
      </c>
      <c r="L39" s="0" t="n">
        <v>52</v>
      </c>
      <c r="N39" s="0" t="n">
        <v>8</v>
      </c>
      <c r="O39" s="8" t="n">
        <v>23</v>
      </c>
      <c r="P39" s="8" t="n">
        <v>8</v>
      </c>
      <c r="Q39" s="0" t="n">
        <v>16</v>
      </c>
      <c r="R39" s="0" t="n">
        <v>271</v>
      </c>
      <c r="T39" s="8" t="n">
        <v>8</v>
      </c>
      <c r="U39" s="0" t="n">
        <v>9</v>
      </c>
      <c r="V39" s="8" t="n">
        <v>2</v>
      </c>
      <c r="W39" s="8" t="n">
        <v>6</v>
      </c>
      <c r="X39" s="0" t="n">
        <v>7</v>
      </c>
      <c r="Y39" s="8"/>
      <c r="Z39" s="9" t="n">
        <f aca="false">SUM(R39,T39:Y39)</f>
        <v>303</v>
      </c>
      <c r="AA39" s="8"/>
      <c r="AC39" s="9" t="n">
        <f aca="false">(E39/D39)*(C39/B39)</f>
        <v>9008.26861313869</v>
      </c>
      <c r="AD39" s="9" t="n">
        <f aca="false">(G39/D39)*(C39/B39)</f>
        <v>988.712408759124</v>
      </c>
      <c r="AE39" s="9" t="n">
        <f aca="false">(H39/D39)*(C39/B39)</f>
        <v>109.856934306569</v>
      </c>
      <c r="AF39" s="9" t="n">
        <f aca="false">(I39/D39)*(C39/B39)</f>
        <v>164.785401459854</v>
      </c>
      <c r="AG39" s="9" t="n">
        <f aca="false">(J39/D39)*(C39/B39)</f>
        <v>109.856934306569</v>
      </c>
      <c r="AH39" s="9" t="n">
        <f aca="false">(K39/D39)*(C39/B39)</f>
        <v>1483.06861313869</v>
      </c>
      <c r="AI39" s="9" t="n">
        <f aca="false">(L39/D39)*(C39/B39)</f>
        <v>2856.2802919708</v>
      </c>
      <c r="AJ39" s="9" t="n">
        <f aca="false">(N39/D39)*(C39/B39)</f>
        <v>439.427737226277</v>
      </c>
      <c r="AK39" s="9" t="n">
        <f aca="false">(O39/D39)*(C39/B39)</f>
        <v>1263.35474452555</v>
      </c>
      <c r="AL39" s="9" t="n">
        <f aca="false">(R39/D39)*(C39/B39)</f>
        <v>14885.6145985401</v>
      </c>
      <c r="AN39" s="9" t="n">
        <f aca="false">(T39/D39)*(C39/B39)</f>
        <v>439.427737226277</v>
      </c>
      <c r="AO39" s="9" t="n">
        <f aca="false">(U39/D39)*(C39/B39)</f>
        <v>494.356204379562</v>
      </c>
      <c r="AP39" s="9" t="n">
        <f aca="false">(V39/D39)*(C39/B39)</f>
        <v>109.856934306569</v>
      </c>
      <c r="AQ39" s="9" t="n">
        <f aca="false">(W39/D39)*(C39/B39)</f>
        <v>329.570802919708</v>
      </c>
      <c r="AR39" s="9" t="n">
        <f aca="false">(Z39/D39)*(C39/B39)</f>
        <v>16643.3255474453</v>
      </c>
      <c r="AS39" s="9" t="n">
        <f aca="false">(AA39/D39)*(C39/B39)</f>
        <v>0</v>
      </c>
      <c r="BB39" s="7"/>
    </row>
    <row r="40" customFormat="false" ht="12.75" hidden="false" customHeight="false" outlineLevel="0" collapsed="false">
      <c r="A40" s="7" t="n">
        <v>519.43</v>
      </c>
      <c r="B40" s="16" t="n">
        <v>5</v>
      </c>
      <c r="C40" s="8" t="n">
        <v>37626</v>
      </c>
      <c r="D40" s="8" t="n">
        <v>79</v>
      </c>
      <c r="E40" s="8" t="n">
        <v>113</v>
      </c>
      <c r="G40" s="8" t="n">
        <v>30</v>
      </c>
      <c r="H40" s="8" t="n">
        <v>4</v>
      </c>
      <c r="I40" s="8" t="n">
        <v>3</v>
      </c>
      <c r="J40" s="8" t="n">
        <v>3</v>
      </c>
      <c r="K40" s="0" t="s">
        <v>27</v>
      </c>
      <c r="L40" s="0" t="n">
        <v>92</v>
      </c>
      <c r="N40" s="0" t="n">
        <v>9</v>
      </c>
      <c r="O40" s="8" t="n">
        <v>36</v>
      </c>
      <c r="P40" s="8" t="n">
        <v>7</v>
      </c>
      <c r="Q40" s="0" t="n">
        <v>10</v>
      </c>
      <c r="R40" s="0" t="n">
        <v>271</v>
      </c>
      <c r="T40" s="8" t="n">
        <v>15</v>
      </c>
      <c r="U40" s="0" t="n">
        <v>2</v>
      </c>
      <c r="V40" s="8" t="n">
        <v>1</v>
      </c>
      <c r="W40" s="8" t="n">
        <v>2</v>
      </c>
      <c r="X40" s="0" t="n">
        <v>15</v>
      </c>
      <c r="Y40" s="8"/>
      <c r="Z40" s="9" t="n">
        <f aca="false">SUM(R40,T40:Y40)</f>
        <v>306</v>
      </c>
      <c r="AA40" s="8"/>
      <c r="AC40" s="9" t="n">
        <f aca="false">(E40/D40)*(C40/B40)</f>
        <v>10763.8936708861</v>
      </c>
      <c r="AD40" s="9" t="n">
        <f aca="false">(G40/D40)*(C40/B40)</f>
        <v>2857.67088607595</v>
      </c>
      <c r="AE40" s="9" t="n">
        <f aca="false">(H40/D40)*(C40/B40)</f>
        <v>381.022784810127</v>
      </c>
      <c r="AF40" s="9" t="n">
        <f aca="false">(I40/D40)*(C40/B40)</f>
        <v>285.767088607595</v>
      </c>
      <c r="AG40" s="9" t="n">
        <f aca="false">(J40/D40)*(C40/B40)</f>
        <v>285.767088607595</v>
      </c>
      <c r="AH40" s="9" t="n">
        <v>0</v>
      </c>
      <c r="AI40" s="9" t="n">
        <f aca="false">(L40/D40)*(C40/B40)</f>
        <v>8763.52405063291</v>
      </c>
      <c r="AJ40" s="9" t="n">
        <f aca="false">(N40/D40)*(C40/B40)</f>
        <v>857.301265822785</v>
      </c>
      <c r="AK40" s="9" t="n">
        <f aca="false">(O40/D40)*(C40/B40)</f>
        <v>3429.20506329114</v>
      </c>
      <c r="AL40" s="9" t="n">
        <f aca="false">(R40/D40)*(C40/B40)</f>
        <v>25814.2936708861</v>
      </c>
      <c r="AN40" s="9" t="n">
        <f aca="false">(T40/D40)*(C40/B40)</f>
        <v>1428.83544303797</v>
      </c>
      <c r="AO40" s="9" t="n">
        <f aca="false">(U40/D40)*(C40/B40)</f>
        <v>190.511392405063</v>
      </c>
      <c r="AP40" s="9" t="n">
        <f aca="false">(V40/D40)*(C40/B40)</f>
        <v>95.2556962025316</v>
      </c>
      <c r="AQ40" s="9" t="n">
        <f aca="false">(W40/D40)*(C40/B40)</f>
        <v>190.511392405063</v>
      </c>
      <c r="AR40" s="9" t="n">
        <f aca="false">(Z40/D40)*(C40/B40)</f>
        <v>29148.2430379747</v>
      </c>
      <c r="AS40" s="9" t="n">
        <f aca="false">(AA40/D40)*(C40/B40)</f>
        <v>0</v>
      </c>
      <c r="BB40" s="7"/>
    </row>
    <row r="41" customFormat="false" ht="12.75" hidden="false" customHeight="false" outlineLevel="0" collapsed="false">
      <c r="A41" s="7" t="n">
        <v>520.03</v>
      </c>
      <c r="B41" s="16" t="n">
        <v>5</v>
      </c>
      <c r="C41" s="8" t="n">
        <v>37626</v>
      </c>
      <c r="D41" s="8" t="n">
        <v>87</v>
      </c>
      <c r="E41" s="8" t="n">
        <v>145</v>
      </c>
      <c r="G41" s="8" t="n">
        <v>7</v>
      </c>
      <c r="H41" s="8" t="n">
        <v>6</v>
      </c>
      <c r="I41" s="8" t="n">
        <v>12</v>
      </c>
      <c r="J41" s="8" t="n">
        <v>17</v>
      </c>
      <c r="K41" s="0" t="n">
        <v>54</v>
      </c>
      <c r="L41" s="0" t="n">
        <v>96</v>
      </c>
      <c r="N41" s="0" t="n">
        <v>11</v>
      </c>
      <c r="O41" s="8" t="n">
        <v>8</v>
      </c>
      <c r="P41" s="8" t="n">
        <v>4</v>
      </c>
      <c r="Q41" s="0" t="n">
        <v>6</v>
      </c>
      <c r="R41" s="0" t="n">
        <v>270</v>
      </c>
      <c r="T41" s="8" t="n">
        <v>19</v>
      </c>
      <c r="U41" s="0" t="n">
        <v>3</v>
      </c>
      <c r="V41" s="8"/>
      <c r="W41" s="8" t="n">
        <v>4</v>
      </c>
      <c r="X41" s="0" t="n">
        <v>7</v>
      </c>
      <c r="Y41" s="8" t="n">
        <v>3</v>
      </c>
      <c r="Z41" s="9" t="n">
        <f aca="false">SUM(R41,T41:Y41)</f>
        <v>306</v>
      </c>
      <c r="AA41" s="8" t="s">
        <v>27</v>
      </c>
      <c r="AC41" s="9" t="n">
        <f aca="false">(E41/D41)*(C41/B41)</f>
        <v>12542</v>
      </c>
      <c r="AD41" s="9" t="n">
        <f aca="false">(G41/D41)*(C41/B41)</f>
        <v>605.475862068966</v>
      </c>
      <c r="AE41" s="9" t="n">
        <f aca="false">(H41/D41)*(C41/B41)</f>
        <v>518.979310344828</v>
      </c>
      <c r="AF41" s="9" t="n">
        <f aca="false">(I41/D41)*(C41/B41)</f>
        <v>1037.95862068966</v>
      </c>
      <c r="AG41" s="9" t="n">
        <f aca="false">(J41/D41)*(C41/B41)</f>
        <v>1470.44137931035</v>
      </c>
      <c r="AH41" s="9" t="n">
        <f aca="false">(K41/D41)*(C41/B41)</f>
        <v>4670.81379310345</v>
      </c>
      <c r="AI41" s="9" t="n">
        <f aca="false">(L41/D41)*(C41/B41)</f>
        <v>8303.66896551724</v>
      </c>
      <c r="AJ41" s="9" t="n">
        <f aca="false">(N41/D41)*(C41/B41)</f>
        <v>951.462068965517</v>
      </c>
      <c r="AK41" s="9" t="n">
        <f aca="false">(O41/D41)*(C41/B41)</f>
        <v>691.972413793103</v>
      </c>
      <c r="AL41" s="9" t="n">
        <f aca="false">(R41/D41)*(C41/B41)</f>
        <v>23354.0689655172</v>
      </c>
      <c r="AN41" s="9" t="n">
        <f aca="false">(T41/D41)*(C41/B41)</f>
        <v>1643.43448275862</v>
      </c>
      <c r="AO41" s="9" t="n">
        <f aca="false">(U41/D41)*(C41/B41)</f>
        <v>259.489655172414</v>
      </c>
      <c r="AP41" s="9" t="n">
        <f aca="false">(V41/D41)*(C41/B41)</f>
        <v>0</v>
      </c>
      <c r="AQ41" s="9" t="n">
        <f aca="false">(W41/D41)*(C41/B41)</f>
        <v>345.986206896552</v>
      </c>
      <c r="AR41" s="9" t="n">
        <f aca="false">(Z41/D41)*(C41/B41)</f>
        <v>26467.9448275862</v>
      </c>
      <c r="AS41" s="9" t="n">
        <v>0</v>
      </c>
      <c r="BB41" s="7"/>
    </row>
    <row r="42" customFormat="false" ht="12.75" hidden="false" customHeight="false" outlineLevel="0" collapsed="false">
      <c r="A42" s="7" t="n">
        <v>521.03</v>
      </c>
      <c r="B42" s="16" t="n">
        <v>5</v>
      </c>
      <c r="C42" s="8" t="n">
        <v>37626</v>
      </c>
      <c r="D42" s="8" t="n">
        <v>50</v>
      </c>
      <c r="E42" s="8" t="n">
        <v>191</v>
      </c>
      <c r="G42" s="8" t="n">
        <v>9</v>
      </c>
      <c r="H42" s="8" t="n">
        <v>6</v>
      </c>
      <c r="I42" s="8" t="n">
        <v>9</v>
      </c>
      <c r="J42" s="8" t="n">
        <v>8</v>
      </c>
      <c r="K42" s="0" t="n">
        <v>39</v>
      </c>
      <c r="L42" s="0" t="n">
        <v>71</v>
      </c>
      <c r="N42" s="0" t="n">
        <v>6</v>
      </c>
      <c r="O42" s="8" t="n">
        <v>11</v>
      </c>
      <c r="P42" s="8" t="n">
        <v>5</v>
      </c>
      <c r="Q42" s="0" t="n">
        <v>5</v>
      </c>
      <c r="R42" s="0" t="n">
        <v>289</v>
      </c>
      <c r="T42" s="8" t="n">
        <v>6</v>
      </c>
      <c r="U42" s="0" t="n">
        <v>2</v>
      </c>
      <c r="V42" s="8" t="n">
        <v>1</v>
      </c>
      <c r="W42" s="8" t="s">
        <v>27</v>
      </c>
      <c r="X42" s="0" t="n">
        <v>6</v>
      </c>
      <c r="Y42" s="8" t="n">
        <v>3</v>
      </c>
      <c r="Z42" s="9" t="n">
        <f aca="false">SUM(R42,T42:Y42)</f>
        <v>307</v>
      </c>
      <c r="AA42" s="8"/>
      <c r="AC42" s="9" t="n">
        <f aca="false">(E42/D42)*(C42/B42)</f>
        <v>28746.264</v>
      </c>
      <c r="AD42" s="9" t="n">
        <f aca="false">(G42/D42)*(C42/B42)</f>
        <v>1354.536</v>
      </c>
      <c r="AE42" s="9" t="n">
        <f aca="false">(H42/D42)*(C42/B42)</f>
        <v>903.024</v>
      </c>
      <c r="AF42" s="9" t="n">
        <f aca="false">(I42/D42)*(C42/B42)</f>
        <v>1354.536</v>
      </c>
      <c r="AG42" s="9" t="n">
        <f aca="false">(J42/D42)*(C42/B42)</f>
        <v>1204.032</v>
      </c>
      <c r="AH42" s="9" t="n">
        <f aca="false">(K42/D42)*(C42/B42)</f>
        <v>5869.656</v>
      </c>
      <c r="AI42" s="9" t="n">
        <f aca="false">(L42/D42)*(C42/B42)</f>
        <v>10685.784</v>
      </c>
      <c r="AJ42" s="9" t="n">
        <f aca="false">(N42/D42)*(C42/B42)</f>
        <v>903.024</v>
      </c>
      <c r="AK42" s="9" t="n">
        <f aca="false">(O42/D42)*(C42/B42)</f>
        <v>1655.544</v>
      </c>
      <c r="AL42" s="9" t="n">
        <f aca="false">(R42/D42)*(C42/B42)</f>
        <v>43495.656</v>
      </c>
      <c r="AN42" s="9" t="n">
        <f aca="false">(T42/D42)*(C42/B42)</f>
        <v>903.024</v>
      </c>
      <c r="AO42" s="9" t="n">
        <f aca="false">(U42/D42)*(C42/B42)</f>
        <v>301.008</v>
      </c>
      <c r="AP42" s="9" t="n">
        <f aca="false">(V42/D42)*(C42/B42)</f>
        <v>150.504</v>
      </c>
      <c r="AQ42" s="9" t="n">
        <v>0</v>
      </c>
      <c r="AR42" s="9" t="n">
        <f aca="false">(Z42/D42)*(C42/B42)</f>
        <v>46204.728</v>
      </c>
      <c r="AS42" s="9" t="n">
        <f aca="false">(AA42/D42)*(C42/B42)</f>
        <v>0</v>
      </c>
      <c r="BB42" s="7"/>
    </row>
    <row r="43" customFormat="false" ht="12.75" hidden="false" customHeight="false" outlineLevel="0" collapsed="false">
      <c r="A43" s="7" t="n">
        <v>522.03</v>
      </c>
      <c r="B43" s="16" t="n">
        <v>5</v>
      </c>
      <c r="C43" s="8" t="n">
        <v>37626</v>
      </c>
      <c r="D43" s="8" t="n">
        <v>36</v>
      </c>
      <c r="E43" s="8" t="n">
        <v>220</v>
      </c>
      <c r="G43" s="8" t="n">
        <v>7</v>
      </c>
      <c r="H43" s="8" t="n">
        <v>3</v>
      </c>
      <c r="I43" s="8" t="n">
        <v>3</v>
      </c>
      <c r="J43" s="8" t="n">
        <v>3</v>
      </c>
      <c r="K43" s="0" t="n">
        <v>24</v>
      </c>
      <c r="L43" s="0" t="n">
        <v>40</v>
      </c>
      <c r="N43" s="0" t="n">
        <v>4</v>
      </c>
      <c r="O43" s="8" t="n">
        <v>8</v>
      </c>
      <c r="P43" s="8" t="n">
        <v>12</v>
      </c>
      <c r="Q43" s="0" t="n">
        <v>8</v>
      </c>
      <c r="R43" s="0" t="n">
        <v>292</v>
      </c>
      <c r="T43" s="8" t="n">
        <v>5</v>
      </c>
      <c r="U43" s="0" t="n">
        <v>1</v>
      </c>
      <c r="V43" s="8" t="n">
        <v>1</v>
      </c>
      <c r="W43" s="8" t="s">
        <v>27</v>
      </c>
      <c r="X43" s="0" t="n">
        <v>4</v>
      </c>
      <c r="Y43" s="8" t="n">
        <v>1</v>
      </c>
      <c r="Z43" s="9" t="n">
        <f aca="false">SUM(R43,T43:Y43)</f>
        <v>304</v>
      </c>
      <c r="AA43" s="8" t="n">
        <v>1</v>
      </c>
      <c r="AC43" s="9" t="n">
        <f aca="false">(E43/D43)*(C43/B43)</f>
        <v>45987.3333333333</v>
      </c>
      <c r="AD43" s="9" t="n">
        <f aca="false">(G43/D43)*(C43/B43)</f>
        <v>1463.23333333333</v>
      </c>
      <c r="AE43" s="9" t="n">
        <f aca="false">(H43/D43)*(C43/B43)</f>
        <v>627.1</v>
      </c>
      <c r="AF43" s="9" t="n">
        <f aca="false">(I43/D43)*(C43/B43)</f>
        <v>627.1</v>
      </c>
      <c r="AG43" s="9" t="n">
        <f aca="false">(J43/D43)*(C43/B43)</f>
        <v>627.1</v>
      </c>
      <c r="AH43" s="9" t="n">
        <f aca="false">(K43/D43)*(C43/B43)</f>
        <v>5016.8</v>
      </c>
      <c r="AI43" s="9" t="n">
        <f aca="false">(L43/D43)*(C43/B43)</f>
        <v>8361.33333333333</v>
      </c>
      <c r="AJ43" s="9" t="n">
        <f aca="false">(N43/D43)*(C43/B43)</f>
        <v>836.133333333333</v>
      </c>
      <c r="AK43" s="9" t="n">
        <f aca="false">(O43/D43)*(C43/B43)</f>
        <v>1672.26666666667</v>
      </c>
      <c r="AL43" s="9" t="n">
        <f aca="false">(R43/D43)*(C43/B43)</f>
        <v>61037.7333333333</v>
      </c>
      <c r="AN43" s="9" t="n">
        <f aca="false">(T43/D43)*(C43/B43)</f>
        <v>1045.16666666667</v>
      </c>
      <c r="AO43" s="9" t="n">
        <f aca="false">(U43/D43)*(C43/B43)</f>
        <v>209.033333333333</v>
      </c>
      <c r="AP43" s="9" t="n">
        <f aca="false">(V43/D43)*(C43/B43)</f>
        <v>209.033333333333</v>
      </c>
      <c r="AQ43" s="9" t="n">
        <v>0</v>
      </c>
      <c r="AR43" s="9" t="n">
        <f aca="false">(Z43/D43)*(C43/B43)</f>
        <v>63546.1333333333</v>
      </c>
      <c r="AS43" s="9" t="n">
        <f aca="false">(AA43/D43)*(C43/B43)</f>
        <v>209.033333333333</v>
      </c>
      <c r="BB43" s="7"/>
    </row>
    <row r="44" customFormat="false" ht="12.75" hidden="false" customHeight="false" outlineLevel="0" collapsed="false">
      <c r="A44" s="7" t="n">
        <v>522.43</v>
      </c>
      <c r="B44" s="16" t="n">
        <v>5</v>
      </c>
      <c r="C44" s="8" t="n">
        <v>37626</v>
      </c>
      <c r="D44" s="8" t="n">
        <v>62</v>
      </c>
      <c r="E44" s="8" t="n">
        <v>167</v>
      </c>
      <c r="G44" s="8" t="n">
        <v>8</v>
      </c>
      <c r="H44" s="8" t="n">
        <v>3</v>
      </c>
      <c r="I44" s="8" t="n">
        <v>1</v>
      </c>
      <c r="J44" s="8" t="n">
        <v>3</v>
      </c>
      <c r="K44" s="0" t="n">
        <v>28</v>
      </c>
      <c r="L44" s="0" t="n">
        <v>43</v>
      </c>
      <c r="N44" s="0" t="n">
        <v>12</v>
      </c>
      <c r="O44" s="8" t="n">
        <v>53</v>
      </c>
      <c r="P44" s="8" t="n">
        <v>6</v>
      </c>
      <c r="Q44" s="0" t="n">
        <v>9</v>
      </c>
      <c r="R44" s="0" t="n">
        <v>290</v>
      </c>
      <c r="T44" s="8" t="n">
        <v>4</v>
      </c>
      <c r="U44" s="0" t="n">
        <v>6</v>
      </c>
      <c r="V44" s="8" t="n">
        <v>1</v>
      </c>
      <c r="W44" s="8" t="n">
        <v>1</v>
      </c>
      <c r="X44" s="0" t="n">
        <v>7</v>
      </c>
      <c r="Y44" s="8" t="n">
        <v>3</v>
      </c>
      <c r="Z44" s="9" t="n">
        <f aca="false">SUM(R44,T44:Y44)</f>
        <v>312</v>
      </c>
      <c r="AA44" s="8" t="s">
        <v>27</v>
      </c>
      <c r="AC44" s="9" t="n">
        <f aca="false">(E44/D44)*(C44/B44)</f>
        <v>20269.4903225806</v>
      </c>
      <c r="AD44" s="9" t="n">
        <f aca="false">(G44/D44)*(C44/B44)</f>
        <v>970.993548387097</v>
      </c>
      <c r="AE44" s="9" t="n">
        <f aca="false">(H44/D44)*(C44/B44)</f>
        <v>364.122580645161</v>
      </c>
      <c r="AF44" s="9" t="n">
        <f aca="false">(I44/D44)*(C44/B44)</f>
        <v>121.374193548387</v>
      </c>
      <c r="AG44" s="9" t="n">
        <f aca="false">(J44/D44)*(C44/B44)</f>
        <v>364.122580645161</v>
      </c>
      <c r="AH44" s="9" t="n">
        <f aca="false">(K44/D44)*(C44/B44)</f>
        <v>3398.47741935484</v>
      </c>
      <c r="AI44" s="9" t="n">
        <f aca="false">(L44/D44)*(C44/B44)</f>
        <v>5219.09032258065</v>
      </c>
      <c r="AJ44" s="9" t="n">
        <f aca="false">(N44/D44)*(C44/B44)</f>
        <v>1456.49032258065</v>
      </c>
      <c r="AK44" s="9" t="n">
        <f aca="false">(O44/D44)*(C44/B44)</f>
        <v>6432.83225806452</v>
      </c>
      <c r="AL44" s="9" t="n">
        <f aca="false">(R44/D44)*(C44/B44)</f>
        <v>35198.5161290323</v>
      </c>
      <c r="AN44" s="9" t="n">
        <f aca="false">(T44/D44)*(C44/B44)</f>
        <v>485.496774193548</v>
      </c>
      <c r="AO44" s="9" t="n">
        <f aca="false">(U44/D44)*(C44/B44)</f>
        <v>728.245161290323</v>
      </c>
      <c r="AP44" s="9" t="n">
        <f aca="false">(V44/D44)*(C44/B44)</f>
        <v>121.374193548387</v>
      </c>
      <c r="AQ44" s="9" t="n">
        <f aca="false">(W44/D44)*(C44/B44)</f>
        <v>121.374193548387</v>
      </c>
      <c r="AR44" s="9" t="n">
        <f aca="false">(Z44/D44)*(C44/B44)</f>
        <v>37868.7483870968</v>
      </c>
      <c r="AS44" s="9" t="n">
        <v>0</v>
      </c>
      <c r="BB44" s="7"/>
    </row>
    <row r="45" customFormat="false" ht="12.75" hidden="false" customHeight="false" outlineLevel="0" collapsed="false">
      <c r="A45" s="7" t="n">
        <v>523.03</v>
      </c>
      <c r="B45" s="16" t="n">
        <v>5</v>
      </c>
      <c r="C45" s="8" t="n">
        <v>37626</v>
      </c>
      <c r="D45" s="8" t="n">
        <v>77</v>
      </c>
      <c r="E45" s="8" t="n">
        <v>159</v>
      </c>
      <c r="G45" s="8" t="n">
        <v>24</v>
      </c>
      <c r="H45" s="8" t="n">
        <v>7</v>
      </c>
      <c r="I45" s="8" t="n">
        <v>7</v>
      </c>
      <c r="J45" s="8" t="n">
        <v>1</v>
      </c>
      <c r="K45" s="0" t="n">
        <v>27</v>
      </c>
      <c r="L45" s="0" t="n">
        <v>66</v>
      </c>
      <c r="N45" s="0" t="n">
        <v>25</v>
      </c>
      <c r="O45" s="8" t="n">
        <v>24</v>
      </c>
      <c r="P45" s="8" t="n">
        <v>3</v>
      </c>
      <c r="Q45" s="0" t="n">
        <v>12</v>
      </c>
      <c r="R45" s="0" t="n">
        <v>289</v>
      </c>
      <c r="T45" s="8" t="n">
        <v>2</v>
      </c>
      <c r="U45" s="0" t="n">
        <v>3</v>
      </c>
      <c r="V45" s="8" t="n">
        <v>2</v>
      </c>
      <c r="W45" s="8" t="n">
        <v>5</v>
      </c>
      <c r="X45" s="0" t="n">
        <v>2</v>
      </c>
      <c r="Y45" s="8"/>
      <c r="Z45" s="9" t="n">
        <f aca="false">SUM(R45,T45:Y45)</f>
        <v>303</v>
      </c>
      <c r="AA45" s="8"/>
      <c r="AC45" s="9" t="n">
        <f aca="false">(E45/D45)*(C45/B45)</f>
        <v>15539.0493506494</v>
      </c>
      <c r="AD45" s="9" t="n">
        <f aca="false">(G45/D45)*(C45/B45)</f>
        <v>2345.51688311688</v>
      </c>
      <c r="AE45" s="9" t="n">
        <f aca="false">(H45/D45)*(C45/B45)</f>
        <v>684.109090909091</v>
      </c>
      <c r="AF45" s="9" t="n">
        <f aca="false">(I45/D45)*(C45/B45)</f>
        <v>684.109090909091</v>
      </c>
      <c r="AG45" s="9" t="n">
        <f aca="false">(J45/D45)*(C45/B45)</f>
        <v>97.7298701298701</v>
      </c>
      <c r="AH45" s="9" t="n">
        <f aca="false">(K45/D45)*(C45/B45)</f>
        <v>2638.70649350649</v>
      </c>
      <c r="AI45" s="9" t="n">
        <f aca="false">(L45/D45)*(C45/B45)</f>
        <v>6450.17142857143</v>
      </c>
      <c r="AJ45" s="9" t="n">
        <f aca="false">(N45/D45)*(C45/B45)</f>
        <v>2443.24675324675</v>
      </c>
      <c r="AK45" s="9" t="n">
        <f aca="false">(O45/D45)*(C45/B45)</f>
        <v>2345.51688311688</v>
      </c>
      <c r="AL45" s="9" t="n">
        <f aca="false">(R45/D45)*(C45/B45)</f>
        <v>28243.9324675325</v>
      </c>
      <c r="AN45" s="9" t="n">
        <f aca="false">(T45/D45)*(C45/B45)</f>
        <v>195.45974025974</v>
      </c>
      <c r="AO45" s="9" t="n">
        <f aca="false">(U45/D45)*(C45/B45)</f>
        <v>293.18961038961</v>
      </c>
      <c r="AP45" s="9" t="n">
        <f aca="false">(V45/D45)*(C45/B45)</f>
        <v>195.45974025974</v>
      </c>
      <c r="AQ45" s="9" t="n">
        <f aca="false">(W45/D45)*(C45/B45)</f>
        <v>488.649350649351</v>
      </c>
      <c r="AR45" s="9" t="n">
        <f aca="false">(Z45/D45)*(C45/B45)</f>
        <v>29612.1506493506</v>
      </c>
      <c r="AS45" s="9" t="n">
        <f aca="false">(AA45/D45)*(C45/B45)</f>
        <v>0</v>
      </c>
      <c r="BB45" s="7"/>
    </row>
    <row r="46" customFormat="false" ht="12.75" hidden="false" customHeight="false" outlineLevel="0" collapsed="false">
      <c r="A46" s="7" t="n">
        <v>523.43</v>
      </c>
      <c r="B46" s="16" t="n">
        <v>5</v>
      </c>
      <c r="C46" s="8" t="n">
        <v>37626</v>
      </c>
      <c r="D46" s="8" t="n">
        <v>49</v>
      </c>
      <c r="E46" s="8" t="n">
        <v>189</v>
      </c>
      <c r="G46" s="8" t="n">
        <v>9</v>
      </c>
      <c r="H46" s="8" t="n">
        <v>3</v>
      </c>
      <c r="I46" s="8" t="n">
        <v>3</v>
      </c>
      <c r="J46" s="8" t="n">
        <v>1</v>
      </c>
      <c r="K46" s="0" t="n">
        <v>26</v>
      </c>
      <c r="L46" s="0" t="n">
        <v>42</v>
      </c>
      <c r="N46" s="0" t="n">
        <v>27</v>
      </c>
      <c r="O46" s="8" t="n">
        <v>8</v>
      </c>
      <c r="P46" s="8" t="n">
        <v>11</v>
      </c>
      <c r="Q46" s="0" t="n">
        <v>16</v>
      </c>
      <c r="R46" s="0" t="n">
        <v>293</v>
      </c>
      <c r="T46" s="8" t="n">
        <v>5</v>
      </c>
      <c r="U46" s="0" t="n">
        <v>1</v>
      </c>
      <c r="V46" s="8" t="n">
        <v>1</v>
      </c>
      <c r="W46" s="8" t="n">
        <v>3</v>
      </c>
      <c r="X46" s="0" t="n">
        <v>3</v>
      </c>
      <c r="Y46" s="8"/>
      <c r="Z46" s="9" t="n">
        <f aca="false">SUM(R46,T46:Y46)</f>
        <v>306</v>
      </c>
      <c r="AA46" s="8" t="s">
        <v>27</v>
      </c>
      <c r="AC46" s="9" t="n">
        <f aca="false">(E46/D46)*(C46/B46)</f>
        <v>29025.7714285714</v>
      </c>
      <c r="AD46" s="9" t="n">
        <f aca="false">(G46/D46)*(C46/B46)</f>
        <v>1382.17959183673</v>
      </c>
      <c r="AE46" s="9" t="n">
        <f aca="false">(H46/D46)*(C46/B46)</f>
        <v>460.726530612245</v>
      </c>
      <c r="AF46" s="9" t="n">
        <f aca="false">(I46/D46)*(C46/B46)</f>
        <v>460.726530612245</v>
      </c>
      <c r="AG46" s="9" t="n">
        <f aca="false">(J46/D46)*(C46/B46)</f>
        <v>153.575510204082</v>
      </c>
      <c r="AH46" s="9" t="n">
        <f aca="false">(K46/D46)*(C46/B46)</f>
        <v>3992.96326530612</v>
      </c>
      <c r="AI46" s="9" t="n">
        <f aca="false">(L46/D46)*(C46/B46)</f>
        <v>6450.17142857143</v>
      </c>
      <c r="AJ46" s="9" t="n">
        <f aca="false">(N46/D46)*(C46/B46)</f>
        <v>4146.5387755102</v>
      </c>
      <c r="AK46" s="9" t="n">
        <f aca="false">(O46/D46)*(C46/B46)</f>
        <v>1228.60408163265</v>
      </c>
      <c r="AL46" s="9" t="n">
        <f aca="false">(R46/D46)*(C46/B46)</f>
        <v>44997.6244897959</v>
      </c>
      <c r="AN46" s="9" t="n">
        <f aca="false">(T46/D46)*(C46/B46)</f>
        <v>767.877551020408</v>
      </c>
      <c r="AO46" s="9" t="n">
        <f aca="false">(U46/D46)*(C46/B46)</f>
        <v>153.575510204082</v>
      </c>
      <c r="AP46" s="9" t="n">
        <f aca="false">(V46/D46)*(C46/B46)</f>
        <v>153.575510204082</v>
      </c>
      <c r="AQ46" s="9" t="n">
        <f aca="false">(W46/D46)*(C46/B46)</f>
        <v>460.726530612245</v>
      </c>
      <c r="AR46" s="9" t="n">
        <f aca="false">(Z46/D46)*(C46/B46)</f>
        <v>46994.106122449</v>
      </c>
      <c r="AS46" s="9" t="n">
        <v>0</v>
      </c>
      <c r="BB46" s="7"/>
    </row>
    <row r="47" customFormat="false" ht="12.75" hidden="false" customHeight="false" outlineLevel="0" collapsed="false">
      <c r="A47" s="7" t="n">
        <v>523.73</v>
      </c>
      <c r="B47" s="16" t="n">
        <v>5</v>
      </c>
      <c r="C47" s="8" t="n">
        <v>37626</v>
      </c>
      <c r="D47" s="8" t="n">
        <v>74</v>
      </c>
      <c r="E47" s="8" t="n">
        <v>181</v>
      </c>
      <c r="G47" s="8" t="n">
        <v>9</v>
      </c>
      <c r="H47" s="8" t="n">
        <v>9</v>
      </c>
      <c r="I47" s="8" t="n">
        <v>1</v>
      </c>
      <c r="J47" s="8"/>
      <c r="K47" s="0" t="n">
        <v>14</v>
      </c>
      <c r="L47" s="0" t="n">
        <v>33</v>
      </c>
      <c r="N47" s="0" t="n">
        <v>36</v>
      </c>
      <c r="O47" s="8" t="n">
        <v>28</v>
      </c>
      <c r="P47" s="8" t="n">
        <v>10</v>
      </c>
      <c r="Q47" s="0" t="n">
        <v>10</v>
      </c>
      <c r="R47" s="0" t="n">
        <v>298</v>
      </c>
      <c r="T47" s="8" t="n">
        <v>1</v>
      </c>
      <c r="U47" s="0" t="n">
        <v>0</v>
      </c>
      <c r="V47" s="8" t="n">
        <v>2</v>
      </c>
      <c r="W47" s="8" t="s">
        <v>27</v>
      </c>
      <c r="X47" s="0" t="n">
        <v>1</v>
      </c>
      <c r="Y47" s="8"/>
      <c r="Z47" s="9" t="n">
        <f aca="false">SUM(R47,T47:Y47)</f>
        <v>302</v>
      </c>
      <c r="AA47" s="8" t="s">
        <v>27</v>
      </c>
      <c r="AC47" s="9" t="n">
        <f aca="false">(E47/D47)*(C47/B47)</f>
        <v>18406.2324324324</v>
      </c>
      <c r="AD47" s="9" t="n">
        <f aca="false">(G47/D47)*(C47/B47)</f>
        <v>915.227027027027</v>
      </c>
      <c r="AE47" s="9" t="n">
        <f aca="false">(H47/D47)*(C47/B47)</f>
        <v>915.227027027027</v>
      </c>
      <c r="AF47" s="9" t="n">
        <f aca="false">(I47/D47)*(C47/B47)</f>
        <v>101.691891891892</v>
      </c>
      <c r="AG47" s="9" t="n">
        <f aca="false">(J47/D47)*(C47/B47)</f>
        <v>0</v>
      </c>
      <c r="AH47" s="9" t="n">
        <f aca="false">(K47/D47)*(C47/B47)</f>
        <v>1423.68648648649</v>
      </c>
      <c r="AI47" s="9" t="n">
        <f aca="false">(L47/D47)*(C47/B47)</f>
        <v>3355.83243243243</v>
      </c>
      <c r="AJ47" s="9" t="n">
        <f aca="false">(N47/D47)*(C47/B47)</f>
        <v>3660.90810810811</v>
      </c>
      <c r="AK47" s="9" t="n">
        <f aca="false">(O47/D47)*(C47/B47)</f>
        <v>2847.37297297297</v>
      </c>
      <c r="AL47" s="9" t="n">
        <f aca="false">(R47/D47)*(C47/B47)</f>
        <v>30304.1837837838</v>
      </c>
      <c r="AN47" s="9" t="n">
        <f aca="false">(T47/D47)*(C47/B47)</f>
        <v>101.691891891892</v>
      </c>
      <c r="AO47" s="9" t="n">
        <f aca="false">(U47/D47)*(C47/B47)</f>
        <v>0</v>
      </c>
      <c r="AP47" s="9" t="n">
        <f aca="false">(V47/D47)*(C47/B47)</f>
        <v>203.383783783784</v>
      </c>
      <c r="AQ47" s="9" t="n">
        <v>0</v>
      </c>
      <c r="AR47" s="9" t="n">
        <f aca="false">(Z47/D47)*(C47/B47)</f>
        <v>30710.9513513514</v>
      </c>
      <c r="AS47" s="9" t="n">
        <v>0</v>
      </c>
      <c r="BB47" s="7"/>
    </row>
    <row r="48" customFormat="false" ht="12.75" hidden="false" customHeight="false" outlineLevel="0" collapsed="false">
      <c r="A48" s="7" t="n">
        <v>524.03</v>
      </c>
      <c r="B48" s="16" t="n">
        <v>5</v>
      </c>
      <c r="C48" s="8" t="n">
        <v>37626</v>
      </c>
      <c r="D48" s="8" t="n">
        <v>45</v>
      </c>
      <c r="E48" s="8" t="n">
        <v>166</v>
      </c>
      <c r="G48" s="8" t="n">
        <v>17</v>
      </c>
      <c r="H48" s="8" t="s">
        <v>27</v>
      </c>
      <c r="I48" s="8" t="n">
        <v>2</v>
      </c>
      <c r="J48" s="8" t="n">
        <v>1</v>
      </c>
      <c r="K48" s="0" t="n">
        <v>12</v>
      </c>
      <c r="L48" s="0" t="n">
        <v>32</v>
      </c>
      <c r="N48" s="0" t="n">
        <v>12</v>
      </c>
      <c r="O48" s="8" t="n">
        <v>37</v>
      </c>
      <c r="P48" s="8" t="n">
        <v>29</v>
      </c>
      <c r="Q48" s="0" t="n">
        <v>14</v>
      </c>
      <c r="R48" s="0" t="n">
        <v>290</v>
      </c>
      <c r="T48" s="8" t="n">
        <v>3</v>
      </c>
      <c r="U48" s="0" t="n">
        <v>1</v>
      </c>
      <c r="V48" s="8" t="n">
        <v>1</v>
      </c>
      <c r="W48" s="8" t="n">
        <v>3</v>
      </c>
      <c r="X48" s="0" t="n">
        <v>5</v>
      </c>
      <c r="Y48" s="8" t="n">
        <v>1</v>
      </c>
      <c r="Z48" s="9" t="n">
        <f aca="false">SUM(R48,T48:Y48)</f>
        <v>304</v>
      </c>
      <c r="AA48" s="8" t="n">
        <v>1</v>
      </c>
      <c r="AC48" s="9" t="n">
        <f aca="false">(E48/D48)*(C48/B48)</f>
        <v>27759.6266666667</v>
      </c>
      <c r="AD48" s="9" t="n">
        <f aca="false">(G48/D48)*(C48/B48)</f>
        <v>2842.85333333333</v>
      </c>
      <c r="AE48" s="9" t="n">
        <v>0</v>
      </c>
      <c r="AF48" s="9" t="n">
        <f aca="false">(I48/D48)*(C48/B48)</f>
        <v>334.453333333333</v>
      </c>
      <c r="AG48" s="9" t="n">
        <f aca="false">(J48/D48)*(C48/B48)</f>
        <v>167.226666666667</v>
      </c>
      <c r="AH48" s="9" t="n">
        <f aca="false">(K48/D48)*(C48/B48)</f>
        <v>2006.72</v>
      </c>
      <c r="AI48" s="9" t="n">
        <f aca="false">(L48/D48)*(C48/B48)</f>
        <v>5351.25333333333</v>
      </c>
      <c r="AJ48" s="9" t="n">
        <f aca="false">(N48/D48)*(C48/B48)</f>
        <v>2006.72</v>
      </c>
      <c r="AK48" s="9" t="n">
        <f aca="false">(O48/D48)*(C48/B48)</f>
        <v>6187.38666666667</v>
      </c>
      <c r="AL48" s="9" t="n">
        <f aca="false">(R48/D48)*(C48/B48)</f>
        <v>48495.7333333333</v>
      </c>
      <c r="AN48" s="9" t="n">
        <f aca="false">(T48/D48)*(C48/B48)</f>
        <v>501.68</v>
      </c>
      <c r="AO48" s="9" t="n">
        <f aca="false">(U48/D48)*(C48/B48)</f>
        <v>167.226666666667</v>
      </c>
      <c r="AP48" s="9" t="n">
        <f aca="false">(V48/D48)*(C48/B48)</f>
        <v>167.226666666667</v>
      </c>
      <c r="AQ48" s="9" t="n">
        <f aca="false">(W48/D48)*(C48/B48)</f>
        <v>501.68</v>
      </c>
      <c r="AR48" s="9" t="n">
        <f aca="false">(Z48/D48)*(C48/B48)</f>
        <v>50836.9066666667</v>
      </c>
      <c r="AS48" s="9" t="n">
        <f aca="false">(AA48/D48)*(C48/B48)</f>
        <v>167.226666666667</v>
      </c>
      <c r="BB48" s="7"/>
    </row>
    <row r="49" customFormat="false" ht="12.75" hidden="false" customHeight="false" outlineLevel="0" collapsed="false">
      <c r="A49" s="7" t="n">
        <v>524.73</v>
      </c>
      <c r="B49" s="16" t="n">
        <v>5</v>
      </c>
      <c r="C49" s="8" t="n">
        <v>37626</v>
      </c>
      <c r="D49" s="8" t="n">
        <v>72</v>
      </c>
      <c r="E49" s="8" t="n">
        <v>70</v>
      </c>
      <c r="G49" s="8" t="n">
        <v>28</v>
      </c>
      <c r="H49" s="8" t="n">
        <v>7</v>
      </c>
      <c r="I49" s="8" t="n">
        <v>5</v>
      </c>
      <c r="J49" s="8" t="n">
        <v>2</v>
      </c>
      <c r="K49" s="0" t="n">
        <v>16</v>
      </c>
      <c r="L49" s="0" t="n">
        <v>58</v>
      </c>
      <c r="N49" s="0" t="n">
        <v>17</v>
      </c>
      <c r="O49" s="8" t="n">
        <v>105</v>
      </c>
      <c r="P49" s="8" t="n">
        <v>5</v>
      </c>
      <c r="Q49" s="0" t="n">
        <v>9</v>
      </c>
      <c r="R49" s="0" t="n">
        <v>264</v>
      </c>
      <c r="T49" s="8" t="n">
        <v>6</v>
      </c>
      <c r="U49" s="0" t="n">
        <v>13</v>
      </c>
      <c r="V49" s="8" t="n">
        <v>4</v>
      </c>
      <c r="W49" s="8" t="n">
        <v>4</v>
      </c>
      <c r="X49" s="0" t="n">
        <v>3</v>
      </c>
      <c r="Y49" s="8" t="n">
        <v>6</v>
      </c>
      <c r="Z49" s="9" t="n">
        <f aca="false">SUM(R49,T49:Y49)</f>
        <v>300</v>
      </c>
      <c r="AA49" s="8"/>
      <c r="AC49" s="9" t="n">
        <f aca="false">(E49/D49)*(C49/B49)</f>
        <v>7316.16666666667</v>
      </c>
      <c r="AD49" s="9" t="n">
        <f aca="false">(G49/D49)*(C49/B49)</f>
        <v>2926.46666666667</v>
      </c>
      <c r="AE49" s="9" t="n">
        <f aca="false">(H49/D49)*(C49/B49)</f>
        <v>731.616666666667</v>
      </c>
      <c r="AF49" s="9" t="n">
        <f aca="false">(I49/D49)*(C49/B49)</f>
        <v>522.583333333333</v>
      </c>
      <c r="AG49" s="9" t="n">
        <f aca="false">(J49/D49)*(C49/B49)</f>
        <v>209.033333333333</v>
      </c>
      <c r="AH49" s="9" t="n">
        <f aca="false">(K49/D49)*(C49/B49)</f>
        <v>1672.26666666667</v>
      </c>
      <c r="AI49" s="9" t="n">
        <f aca="false">(L49/D49)*(C49/B49)</f>
        <v>6061.96666666667</v>
      </c>
      <c r="AJ49" s="9" t="n">
        <f aca="false">(N49/D49)*(C49/B49)</f>
        <v>1776.78333333333</v>
      </c>
      <c r="AK49" s="9" t="n">
        <f aca="false">(O49/D49)*(C49/B49)</f>
        <v>10974.25</v>
      </c>
      <c r="AL49" s="9" t="n">
        <f aca="false">(R49/D49)*(C49/B49)</f>
        <v>27592.4</v>
      </c>
      <c r="AN49" s="9" t="n">
        <f aca="false">(T49/D49)*(C49/B49)</f>
        <v>627.1</v>
      </c>
      <c r="AO49" s="9" t="n">
        <f aca="false">(U49/D49)*(C49/B49)</f>
        <v>1358.71666666667</v>
      </c>
      <c r="AP49" s="9" t="n">
        <f aca="false">(V49/D49)*(C49/B49)</f>
        <v>418.066666666667</v>
      </c>
      <c r="AQ49" s="9" t="n">
        <f aca="false">(W49/D49)*(C49/B49)</f>
        <v>418.066666666667</v>
      </c>
      <c r="AR49" s="9" t="n">
        <f aca="false">(Z49/D49)*(C49/B49)</f>
        <v>31355</v>
      </c>
      <c r="AS49" s="9" t="n">
        <f aca="false">(AA49/D49)*(C49/B49)</f>
        <v>0</v>
      </c>
      <c r="BB49" s="7"/>
    </row>
    <row r="50" customFormat="false" ht="12.75" hidden="false" customHeight="false" outlineLevel="0" collapsed="false">
      <c r="A50" s="7" t="n">
        <v>525.46</v>
      </c>
      <c r="B50" s="16" t="n">
        <v>5</v>
      </c>
      <c r="C50" s="8" t="n">
        <v>37626</v>
      </c>
      <c r="D50" s="8" t="n">
        <v>73</v>
      </c>
      <c r="E50" s="8" t="n">
        <v>41</v>
      </c>
      <c r="G50" s="8" t="n">
        <v>37</v>
      </c>
      <c r="H50" s="8" t="n">
        <v>12</v>
      </c>
      <c r="I50" s="8" t="n">
        <v>8</v>
      </c>
      <c r="J50" s="8"/>
      <c r="K50" s="0" t="n">
        <v>57</v>
      </c>
      <c r="L50" s="0" t="n">
        <v>114</v>
      </c>
      <c r="N50" s="0" t="n">
        <v>9</v>
      </c>
      <c r="O50" s="8" t="n">
        <v>74</v>
      </c>
      <c r="P50" s="8" t="n">
        <v>22</v>
      </c>
      <c r="Q50" s="0" t="n">
        <v>14</v>
      </c>
      <c r="R50" s="0" t="n">
        <v>274</v>
      </c>
      <c r="T50" s="8" t="n">
        <v>5</v>
      </c>
      <c r="U50" s="0" t="n">
        <v>7</v>
      </c>
      <c r="V50" s="8" t="n">
        <v>7</v>
      </c>
      <c r="W50" s="8" t="n">
        <v>4</v>
      </c>
      <c r="X50" s="0" t="n">
        <v>6</v>
      </c>
      <c r="Y50" s="8" t="n">
        <v>6</v>
      </c>
      <c r="Z50" s="9" t="n">
        <f aca="false">SUM(R50,T50:Y50)</f>
        <v>309</v>
      </c>
      <c r="AA50" s="8" t="s">
        <v>27</v>
      </c>
      <c r="AC50" s="9" t="n">
        <f aca="false">(E50/D50)*(C50/B50)</f>
        <v>4226.48219178082</v>
      </c>
      <c r="AD50" s="9" t="n">
        <f aca="false">(G50/D50)*(C50/B50)</f>
        <v>3814.14246575343</v>
      </c>
      <c r="AE50" s="9" t="n">
        <f aca="false">(H50/D50)*(C50/B50)</f>
        <v>1237.01917808219</v>
      </c>
      <c r="AF50" s="9" t="n">
        <f aca="false">(I50/D50)*(C50/B50)</f>
        <v>824.679452054794</v>
      </c>
      <c r="AG50" s="9" t="n">
        <f aca="false">(J50/D50)*(C50/B50)</f>
        <v>0</v>
      </c>
      <c r="AH50" s="9" t="n">
        <f aca="false">(K50/D50)*(C50/B50)</f>
        <v>5875.84109589041</v>
      </c>
      <c r="AI50" s="9" t="n">
        <f aca="false">(L50/D50)*(C50/B50)</f>
        <v>11751.6821917808</v>
      </c>
      <c r="AJ50" s="9" t="n">
        <f aca="false">(N50/D50)*(C50/B50)</f>
        <v>927.764383561644</v>
      </c>
      <c r="AK50" s="9" t="n">
        <f aca="false">(O50/D50)*(C50/B50)</f>
        <v>7628.28493150685</v>
      </c>
      <c r="AL50" s="9" t="n">
        <f aca="false">(R50/D50)*(C50/B50)</f>
        <v>28245.2712328767</v>
      </c>
      <c r="AN50" s="9" t="n">
        <f aca="false">(T50/D50)*(C50/B50)</f>
        <v>515.424657534247</v>
      </c>
      <c r="AO50" s="9" t="n">
        <f aca="false">(U50/D50)*(C50/B50)</f>
        <v>721.594520547945</v>
      </c>
      <c r="AP50" s="9" t="n">
        <f aca="false">(V50/D50)*(C50/B50)</f>
        <v>721.594520547945</v>
      </c>
      <c r="AQ50" s="9" t="n">
        <f aca="false">(W50/D50)*(C50/B50)</f>
        <v>412.339726027397</v>
      </c>
      <c r="AR50" s="9" t="n">
        <f aca="false">(Z50/D50)*(C50/B50)</f>
        <v>31853.2438356164</v>
      </c>
      <c r="AS50" s="9" t="n">
        <v>0</v>
      </c>
      <c r="BB50" s="7"/>
    </row>
    <row r="51" customFormat="false" ht="12.75" hidden="false" customHeight="false" outlineLevel="0" collapsed="false">
      <c r="A51" s="7" t="n">
        <v>525.73</v>
      </c>
      <c r="B51" s="16" t="n">
        <v>5</v>
      </c>
      <c r="C51" s="8" t="n">
        <v>37626</v>
      </c>
      <c r="D51" s="8" t="n">
        <v>123</v>
      </c>
      <c r="E51" s="8" t="n">
        <v>71</v>
      </c>
      <c r="G51" s="8" t="n">
        <v>22</v>
      </c>
      <c r="H51" s="8" t="n">
        <v>6</v>
      </c>
      <c r="I51" s="8" t="n">
        <v>6</v>
      </c>
      <c r="J51" s="8" t="n">
        <v>1</v>
      </c>
      <c r="K51" s="0" t="n">
        <v>43</v>
      </c>
      <c r="L51" s="0" t="n">
        <v>78</v>
      </c>
      <c r="N51" s="0" t="n">
        <v>7</v>
      </c>
      <c r="O51" s="8" t="n">
        <v>76</v>
      </c>
      <c r="P51" s="8" t="n">
        <v>9</v>
      </c>
      <c r="Q51" s="0" t="n">
        <v>6</v>
      </c>
      <c r="R51" s="0" t="n">
        <v>247</v>
      </c>
      <c r="T51" s="8" t="n">
        <v>17</v>
      </c>
      <c r="U51" s="0" t="n">
        <v>4</v>
      </c>
      <c r="V51" s="8" t="n">
        <v>11</v>
      </c>
      <c r="W51" s="8" t="n">
        <v>12</v>
      </c>
      <c r="X51" s="0" t="n">
        <v>8</v>
      </c>
      <c r="Y51" s="8" t="n">
        <v>4</v>
      </c>
      <c r="Z51" s="9" t="n">
        <f aca="false">SUM(R51,T51:Y51)</f>
        <v>303</v>
      </c>
      <c r="AA51" s="8" t="n">
        <v>2</v>
      </c>
      <c r="AC51" s="9" t="n">
        <f aca="false">(E51/D51)*(C51/B51)</f>
        <v>4343.81463414634</v>
      </c>
      <c r="AD51" s="9" t="n">
        <f aca="false">(G51/D51)*(C51/B51)</f>
        <v>1345.97073170732</v>
      </c>
      <c r="AE51" s="9" t="n">
        <f aca="false">(H51/D51)*(C51/B51)</f>
        <v>367.082926829268</v>
      </c>
      <c r="AF51" s="9" t="n">
        <f aca="false">(I51/D51)*(C51/B51)</f>
        <v>367.082926829268</v>
      </c>
      <c r="AG51" s="9" t="n">
        <f aca="false">(J51/D51)*(C51/B51)</f>
        <v>61.1804878048781</v>
      </c>
      <c r="AH51" s="9" t="n">
        <f aca="false">(K51/D51)*(C51/B51)</f>
        <v>2630.76097560976</v>
      </c>
      <c r="AI51" s="9" t="n">
        <f aca="false">(L51/D51)*(C51/B51)</f>
        <v>4772.07804878049</v>
      </c>
      <c r="AJ51" s="9" t="n">
        <f aca="false">(N51/D51)*(C51/B51)</f>
        <v>428.263414634146</v>
      </c>
      <c r="AK51" s="9" t="n">
        <f aca="false">(O51/D51)*(C51/B51)</f>
        <v>4649.71707317073</v>
      </c>
      <c r="AL51" s="9" t="n">
        <f aca="false">(R51/D51)*(C51/B51)</f>
        <v>15111.5804878049</v>
      </c>
      <c r="AN51" s="9" t="n">
        <f aca="false">(T51/D51)*(C51/B51)</f>
        <v>1040.06829268293</v>
      </c>
      <c r="AO51" s="9" t="n">
        <f aca="false">(U51/D51)*(C51/B51)</f>
        <v>244.721951219512</v>
      </c>
      <c r="AP51" s="9" t="n">
        <f aca="false">(V51/D51)*(C51/B51)</f>
        <v>672.985365853659</v>
      </c>
      <c r="AQ51" s="9" t="n">
        <f aca="false">(W51/D51)*(C51/B51)</f>
        <v>734.165853658537</v>
      </c>
      <c r="AR51" s="9" t="n">
        <f aca="false">(Z51/D51)*(C51/B51)</f>
        <v>18537.6878048781</v>
      </c>
      <c r="AS51" s="9" t="n">
        <f aca="false">(AA51/D51)*(C51/B51)</f>
        <v>122.360975609756</v>
      </c>
      <c r="BB51" s="7"/>
    </row>
    <row r="52" customFormat="false" ht="12.75" hidden="false" customHeight="false" outlineLevel="0" collapsed="false">
      <c r="A52" s="0" t="n">
        <v>526.03</v>
      </c>
      <c r="B52" s="17" t="n">
        <v>5</v>
      </c>
      <c r="C52" s="9" t="n">
        <v>37626</v>
      </c>
      <c r="D52" s="9" t="n">
        <v>90</v>
      </c>
      <c r="E52" s="0" t="n">
        <v>101</v>
      </c>
      <c r="G52" s="0" t="n">
        <v>15</v>
      </c>
      <c r="H52" s="0" t="n">
        <v>6</v>
      </c>
      <c r="I52" s="0" t="n">
        <v>6</v>
      </c>
      <c r="J52" s="0" t="n">
        <v>4</v>
      </c>
      <c r="K52" s="0" t="n">
        <v>51</v>
      </c>
      <c r="L52" s="0" t="n">
        <v>82</v>
      </c>
      <c r="N52" s="0" t="n">
        <v>5</v>
      </c>
      <c r="O52" s="0" t="n">
        <v>30</v>
      </c>
      <c r="P52" s="0" t="n">
        <v>13</v>
      </c>
      <c r="Q52" s="0" t="n">
        <v>12</v>
      </c>
      <c r="R52" s="0" t="n">
        <v>243</v>
      </c>
      <c r="T52" s="0" t="n">
        <v>7</v>
      </c>
      <c r="U52" s="0" t="n">
        <v>20</v>
      </c>
      <c r="V52" s="9" t="n">
        <v>6</v>
      </c>
      <c r="W52" s="9" t="n">
        <v>10</v>
      </c>
      <c r="X52" s="0" t="n">
        <v>6</v>
      </c>
      <c r="Y52" s="9" t="n">
        <v>13</v>
      </c>
      <c r="Z52" s="9" t="n">
        <f aca="false">SUM(R52,T52:Y52)</f>
        <v>305</v>
      </c>
      <c r="AA52" s="9"/>
      <c r="AC52" s="9" t="n">
        <f aca="false">(E52/D52)*(C52/B52)</f>
        <v>8444.94666666667</v>
      </c>
      <c r="AD52" s="9" t="n">
        <f aca="false">(G52/D52)*(C52/B52)</f>
        <v>1254.2</v>
      </c>
      <c r="AE52" s="9" t="n">
        <f aca="false">(H52/D52)*(C52/B52)</f>
        <v>501.68</v>
      </c>
      <c r="AF52" s="9" t="n">
        <f aca="false">(I52/D52)*(C52/B52)</f>
        <v>501.68</v>
      </c>
      <c r="AG52" s="9" t="n">
        <f aca="false">(J52/D52)*(C52/B52)</f>
        <v>334.453333333333</v>
      </c>
      <c r="AH52" s="9" t="n">
        <f aca="false">(K52/D52)*(C52/B52)</f>
        <v>4264.28</v>
      </c>
      <c r="AI52" s="9" t="n">
        <f aca="false">(L52/D52)*(C52/B52)</f>
        <v>6856.29333333333</v>
      </c>
      <c r="AJ52" s="9" t="n">
        <f aca="false">(N52/D52)*(C52/B52)</f>
        <v>418.066666666667</v>
      </c>
      <c r="AK52" s="9" t="n">
        <f aca="false">(O52/D52)*(C52/B52)</f>
        <v>2508.4</v>
      </c>
      <c r="AL52" s="9" t="n">
        <f aca="false">(R52/D52)*(C52/B52)</f>
        <v>20318.04</v>
      </c>
      <c r="AN52" s="9" t="n">
        <f aca="false">(T52/D52)*(C52/B52)</f>
        <v>585.293333333333</v>
      </c>
      <c r="AO52" s="9" t="n">
        <f aca="false">(U52/D52)*(C52/B52)</f>
        <v>1672.26666666667</v>
      </c>
      <c r="AP52" s="9" t="n">
        <f aca="false">(V52/D52)*(C52/B52)</f>
        <v>501.68</v>
      </c>
      <c r="AQ52" s="9" t="n">
        <f aca="false">(W52/D52)*(C52/B52)</f>
        <v>836.133333333333</v>
      </c>
      <c r="AR52" s="9" t="n">
        <f aca="false">(Z52/D52)*(C52/B52)</f>
        <v>25502.0666666667</v>
      </c>
      <c r="AS52" s="9" t="n">
        <f aca="false">(AA52/D52)*(C52/B52)</f>
        <v>0</v>
      </c>
    </row>
    <row r="53" customFormat="false" ht="12.75" hidden="false" customHeight="false" outlineLevel="0" collapsed="false">
      <c r="A53" s="7" t="n">
        <v>526.43</v>
      </c>
      <c r="B53" s="16" t="n">
        <v>5</v>
      </c>
      <c r="C53" s="8" t="n">
        <v>37626</v>
      </c>
      <c r="D53" s="8" t="n">
        <v>121</v>
      </c>
      <c r="E53" s="8" t="n">
        <v>67</v>
      </c>
      <c r="G53" s="8" t="n">
        <v>30</v>
      </c>
      <c r="H53" s="8" t="n">
        <v>16</v>
      </c>
      <c r="I53" s="8" t="n">
        <v>8</v>
      </c>
      <c r="J53" s="8" t="n">
        <v>8</v>
      </c>
      <c r="K53" s="0" t="n">
        <v>53</v>
      </c>
      <c r="L53" s="0" t="n">
        <v>115</v>
      </c>
      <c r="N53" s="0" t="n">
        <v>5</v>
      </c>
      <c r="O53" s="8" t="n">
        <v>29</v>
      </c>
      <c r="P53" s="8" t="n">
        <v>3</v>
      </c>
      <c r="Q53" s="0" t="n">
        <v>5</v>
      </c>
      <c r="R53" s="0" t="n">
        <v>224</v>
      </c>
      <c r="T53" s="8" t="n">
        <v>7</v>
      </c>
      <c r="U53" s="0" t="n">
        <v>21</v>
      </c>
      <c r="V53" s="8" t="n">
        <v>12</v>
      </c>
      <c r="W53" s="8" t="n">
        <v>20</v>
      </c>
      <c r="X53" s="0" t="n">
        <v>16</v>
      </c>
      <c r="Y53" s="8" t="n">
        <v>2</v>
      </c>
      <c r="Z53" s="9" t="n">
        <f aca="false">SUM(R53,T53:Y53)</f>
        <v>302</v>
      </c>
      <c r="AA53" s="8"/>
      <c r="AC53" s="9" t="n">
        <f aca="false">(E53/D53)*(C53/B53)</f>
        <v>4166.84628099174</v>
      </c>
      <c r="AD53" s="9" t="n">
        <f aca="false">(G53/D53)*(C53/B53)</f>
        <v>1865.7520661157</v>
      </c>
      <c r="AE53" s="9" t="n">
        <f aca="false">(H53/D53)*(C53/B53)</f>
        <v>995.067768595041</v>
      </c>
      <c r="AF53" s="9" t="n">
        <f aca="false">(I53/D53)*(C53/B53)</f>
        <v>497.533884297521</v>
      </c>
      <c r="AG53" s="9" t="n">
        <f aca="false">(J53/D53)*(C53/B53)</f>
        <v>497.533884297521</v>
      </c>
      <c r="AH53" s="9" t="n">
        <f aca="false">(K53/D53)*(C53/B53)</f>
        <v>3296.16198347107</v>
      </c>
      <c r="AI53" s="9" t="n">
        <f aca="false">(L53/D53)*(C53/B53)</f>
        <v>7152.04958677686</v>
      </c>
      <c r="AJ53" s="9" t="n">
        <f aca="false">(N53/D53)*(C53/B53)</f>
        <v>310.95867768595</v>
      </c>
      <c r="AK53" s="9" t="n">
        <f aca="false">(O53/D53)*(C53/B53)</f>
        <v>1803.56033057851</v>
      </c>
      <c r="AL53" s="9" t="n">
        <f aca="false">(R53/D53)*(C53/B53)</f>
        <v>13930.9487603306</v>
      </c>
      <c r="AN53" s="9" t="n">
        <f aca="false">(T53/D53)*(C53/B53)</f>
        <v>435.342148760331</v>
      </c>
      <c r="AO53" s="9" t="n">
        <f aca="false">(U53/D53)*(C53/B53)</f>
        <v>1306.02644628099</v>
      </c>
      <c r="AP53" s="9" t="n">
        <f aca="false">(V53/D53)*(C53/B53)</f>
        <v>746.300826446281</v>
      </c>
      <c r="AQ53" s="9" t="n">
        <f aca="false">(W53/D53)*(C53/B53)</f>
        <v>1243.8347107438</v>
      </c>
      <c r="AR53" s="9" t="n">
        <f aca="false">(Z53/D53)*(C53/B53)</f>
        <v>18781.9041322314</v>
      </c>
      <c r="AS53" s="9" t="n">
        <f aca="false">(AA53/D53)*(C53/B53)</f>
        <v>0</v>
      </c>
      <c r="BB53" s="7"/>
    </row>
    <row r="54" customFormat="false" ht="12.75" hidden="false" customHeight="false" outlineLevel="0" collapsed="false">
      <c r="A54" s="7" t="n">
        <v>527.03</v>
      </c>
      <c r="B54" s="16" t="n">
        <v>5</v>
      </c>
      <c r="C54" s="8" t="n">
        <v>37626</v>
      </c>
      <c r="D54" s="8" t="n">
        <v>60</v>
      </c>
      <c r="E54" s="8" t="n">
        <v>68</v>
      </c>
      <c r="G54" s="8" t="n">
        <v>16</v>
      </c>
      <c r="H54" s="8" t="n">
        <v>11</v>
      </c>
      <c r="I54" s="8" t="n">
        <v>12</v>
      </c>
      <c r="J54" s="8" t="n">
        <v>2</v>
      </c>
      <c r="K54" s="0" t="s">
        <v>27</v>
      </c>
      <c r="L54" s="0" t="n">
        <v>91</v>
      </c>
      <c r="N54" s="0" t="n">
        <v>2</v>
      </c>
      <c r="O54" s="8" t="n">
        <v>57</v>
      </c>
      <c r="P54" s="8" t="n">
        <v>30</v>
      </c>
      <c r="Q54" s="0" t="n">
        <v>9</v>
      </c>
      <c r="R54" s="0" t="n">
        <v>257</v>
      </c>
      <c r="T54" s="8" t="n">
        <v>9</v>
      </c>
      <c r="U54" s="0" t="n">
        <v>13</v>
      </c>
      <c r="V54" s="8" t="n">
        <v>3</v>
      </c>
      <c r="W54" s="8" t="n">
        <v>3</v>
      </c>
      <c r="X54" s="0" t="n">
        <v>18</v>
      </c>
      <c r="Y54" s="8" t="n">
        <v>6</v>
      </c>
      <c r="Z54" s="9" t="n">
        <f aca="false">SUM(R54,T54:Y54)</f>
        <v>309</v>
      </c>
      <c r="AA54" s="8"/>
      <c r="AC54" s="9" t="n">
        <f aca="false">(E54/D54)*(C54/B54)</f>
        <v>8528.56</v>
      </c>
      <c r="AD54" s="9" t="n">
        <f aca="false">(G54/D54)*(C54/B54)</f>
        <v>2006.72</v>
      </c>
      <c r="AE54" s="9" t="n">
        <f aca="false">(H54/D54)*(C54/B54)</f>
        <v>1379.62</v>
      </c>
      <c r="AF54" s="9" t="n">
        <f aca="false">(I54/D54)*(C54/B54)</f>
        <v>1505.04</v>
      </c>
      <c r="AG54" s="9" t="n">
        <f aca="false">(J54/D54)*(C54/B54)</f>
        <v>250.84</v>
      </c>
      <c r="AH54" s="9" t="n">
        <v>0</v>
      </c>
      <c r="AI54" s="9" t="n">
        <f aca="false">(L54/D54)*(C54/B54)</f>
        <v>11413.22</v>
      </c>
      <c r="AJ54" s="9" t="n">
        <f aca="false">(N54/D54)*(C54/B54)</f>
        <v>250.84</v>
      </c>
      <c r="AK54" s="9" t="n">
        <f aca="false">(O54/D54)*(C54/B54)</f>
        <v>7148.94</v>
      </c>
      <c r="AL54" s="9" t="n">
        <f aca="false">(R54/D54)*(C54/B54)</f>
        <v>32232.94</v>
      </c>
      <c r="AN54" s="9" t="n">
        <f aca="false">(T54/D54)*(C54/B54)</f>
        <v>1128.78</v>
      </c>
      <c r="AO54" s="9" t="n">
        <f aca="false">(U54/D54)*(C54/B54)</f>
        <v>1630.46</v>
      </c>
      <c r="AP54" s="9" t="n">
        <f aca="false">(V54/D54)*(C54/B54)</f>
        <v>376.26</v>
      </c>
      <c r="AQ54" s="9" t="n">
        <f aca="false">(W54/D54)*(C54/B54)</f>
        <v>376.26</v>
      </c>
      <c r="AR54" s="9" t="n">
        <f aca="false">(Z54/D54)*(C54/B54)</f>
        <v>38754.78</v>
      </c>
      <c r="AS54" s="9" t="n">
        <f aca="false">(AA54/D54)*(C54/B54)</f>
        <v>0</v>
      </c>
      <c r="BB54" s="7"/>
    </row>
    <row r="55" customFormat="false" ht="12.75" hidden="false" customHeight="false" outlineLevel="0" collapsed="false">
      <c r="A55" s="7" t="n">
        <v>527.75</v>
      </c>
      <c r="B55" s="16" t="n">
        <v>5</v>
      </c>
      <c r="C55" s="8" t="n">
        <v>37626</v>
      </c>
      <c r="D55" s="8" t="n">
        <v>128</v>
      </c>
      <c r="E55" s="8" t="n">
        <v>67</v>
      </c>
      <c r="G55" s="8" t="n">
        <v>45</v>
      </c>
      <c r="H55" s="8" t="n">
        <v>15</v>
      </c>
      <c r="I55" s="8" t="n">
        <v>11</v>
      </c>
      <c r="J55" s="8" t="n">
        <v>2</v>
      </c>
      <c r="K55" s="0" t="n">
        <v>78</v>
      </c>
      <c r="L55" s="0" t="n">
        <v>151</v>
      </c>
      <c r="N55" s="0" t="n">
        <v>2</v>
      </c>
      <c r="O55" s="8" t="n">
        <v>36</v>
      </c>
      <c r="P55" s="8" t="n">
        <v>3</v>
      </c>
      <c r="Q55" s="0" t="n">
        <v>6</v>
      </c>
      <c r="R55" s="0" t="n">
        <v>265</v>
      </c>
      <c r="T55" s="8" t="n">
        <v>13</v>
      </c>
      <c r="U55" s="0" t="n">
        <v>12</v>
      </c>
      <c r="V55" s="8" t="n">
        <v>1</v>
      </c>
      <c r="W55" s="8" t="n">
        <v>7</v>
      </c>
      <c r="X55" s="0" t="n">
        <v>6</v>
      </c>
      <c r="Y55" s="8" t="n">
        <v>5</v>
      </c>
      <c r="Z55" s="9" t="n">
        <f aca="false">SUM(R55,T55:Y55)</f>
        <v>309</v>
      </c>
      <c r="AA55" s="8"/>
      <c r="AC55" s="9" t="n">
        <f aca="false">(E55/D55)*(C55/B55)</f>
        <v>3938.971875</v>
      </c>
      <c r="AD55" s="9" t="n">
        <f aca="false">(G55/D55)*(C55/B55)</f>
        <v>2645.578125</v>
      </c>
      <c r="AE55" s="9" t="n">
        <f aca="false">(H55/D55)*(C55/B55)</f>
        <v>881.859375</v>
      </c>
      <c r="AF55" s="9" t="n">
        <f aca="false">(I55/D55)*(C55/B55)</f>
        <v>646.696875</v>
      </c>
      <c r="AG55" s="9" t="n">
        <f aca="false">(J55/D55)*(C55/B55)</f>
        <v>117.58125</v>
      </c>
      <c r="AH55" s="9" t="n">
        <f aca="false">(K55/D55)*(C55/B55)</f>
        <v>4585.66875</v>
      </c>
      <c r="AI55" s="9" t="n">
        <f aca="false">(L55/D55)*(C55/B55)</f>
        <v>8877.384375</v>
      </c>
      <c r="AJ55" s="9" t="n">
        <f aca="false">(N55/D55)*(C55/B55)</f>
        <v>117.58125</v>
      </c>
      <c r="AK55" s="9" t="n">
        <f aca="false">(O55/D55)*(C55/B55)</f>
        <v>2116.4625</v>
      </c>
      <c r="AL55" s="9" t="n">
        <f aca="false">(R55/D55)*(C55/B55)</f>
        <v>15579.515625</v>
      </c>
      <c r="AN55" s="9" t="n">
        <f aca="false">(T55/D55)*(C55/B55)</f>
        <v>764.278125</v>
      </c>
      <c r="AO55" s="9" t="n">
        <f aca="false">(U55/D55)*(C55/B55)</f>
        <v>705.4875</v>
      </c>
      <c r="AP55" s="9" t="n">
        <f aca="false">(V55/D55)*(C55/B55)</f>
        <v>58.790625</v>
      </c>
      <c r="AQ55" s="9" t="n">
        <f aca="false">(W55/D55)*(C55/B55)</f>
        <v>411.534375</v>
      </c>
      <c r="AR55" s="9" t="n">
        <f aca="false">(Z55/D55)*(C55/B55)</f>
        <v>18166.303125</v>
      </c>
      <c r="AS55" s="9" t="n">
        <f aca="false">(AA55/D55)*(C55/B55)</f>
        <v>0</v>
      </c>
      <c r="BB55" s="7"/>
    </row>
    <row r="56" customFormat="false" ht="12.75" hidden="false" customHeight="false" outlineLevel="0" collapsed="false">
      <c r="A56" s="7" t="n">
        <v>528.73</v>
      </c>
      <c r="B56" s="16" t="n">
        <v>5</v>
      </c>
      <c r="C56" s="8" t="n">
        <v>37626</v>
      </c>
      <c r="D56" s="8" t="n">
        <v>70</v>
      </c>
      <c r="E56" s="8" t="n">
        <v>26</v>
      </c>
      <c r="G56" s="8" t="n">
        <v>38</v>
      </c>
      <c r="H56" s="8" t="n">
        <v>7</v>
      </c>
      <c r="I56" s="8" t="n">
        <v>13</v>
      </c>
      <c r="J56" s="8" t="s">
        <v>27</v>
      </c>
      <c r="K56" s="0" t="n">
        <v>51</v>
      </c>
      <c r="L56" s="0" t="n">
        <v>109</v>
      </c>
      <c r="N56" s="0" t="n">
        <v>2</v>
      </c>
      <c r="O56" s="8" t="n">
        <v>86</v>
      </c>
      <c r="P56" s="8" t="n">
        <v>21</v>
      </c>
      <c r="Q56" s="0" t="n">
        <v>6</v>
      </c>
      <c r="R56" s="0" t="n">
        <v>250</v>
      </c>
      <c r="T56" s="8" t="n">
        <v>18</v>
      </c>
      <c r="U56" s="0" t="n">
        <v>6</v>
      </c>
      <c r="V56" s="8" t="n">
        <v>5</v>
      </c>
      <c r="W56" s="8" t="n">
        <v>5</v>
      </c>
      <c r="X56" s="0" t="n">
        <v>14</v>
      </c>
      <c r="Y56" s="8" t="n">
        <v>7</v>
      </c>
      <c r="Z56" s="9" t="n">
        <f aca="false">SUM(R56,T56:Y56)</f>
        <v>305</v>
      </c>
      <c r="AA56" s="8" t="n">
        <v>1</v>
      </c>
      <c r="AC56" s="9" t="n">
        <f aca="false">(E56/D56)*(C56/B56)</f>
        <v>2795.07428571429</v>
      </c>
      <c r="AD56" s="9" t="n">
        <f aca="false">(G56/D56)*(C56/B56)</f>
        <v>4085.10857142857</v>
      </c>
      <c r="AE56" s="9" t="n">
        <f aca="false">(H56/D56)*(C56/B56)</f>
        <v>752.52</v>
      </c>
      <c r="AF56" s="9" t="n">
        <f aca="false">(I56/D56)*(C56/B56)</f>
        <v>1397.53714285714</v>
      </c>
      <c r="AG56" s="9" t="n">
        <v>0</v>
      </c>
      <c r="AH56" s="9" t="n">
        <f aca="false">(K56/D56)*(C56/B56)</f>
        <v>5482.64571428571</v>
      </c>
      <c r="AI56" s="9" t="n">
        <f aca="false">(L56/D56)*(C56/B56)</f>
        <v>11717.8114285714</v>
      </c>
      <c r="AJ56" s="9" t="n">
        <f aca="false">(N56/D56)*(C56/B56)</f>
        <v>215.005714285714</v>
      </c>
      <c r="AK56" s="9" t="n">
        <f aca="false">(O56/D56)*(C56/B56)</f>
        <v>9245.24571428572</v>
      </c>
      <c r="AL56" s="9" t="n">
        <f aca="false">(R56/D56)*(C56/B56)</f>
        <v>26875.7142857143</v>
      </c>
      <c r="AN56" s="9" t="n">
        <f aca="false">(T56/D56)*(C56/B56)</f>
        <v>1935.05142857143</v>
      </c>
      <c r="AO56" s="9" t="n">
        <f aca="false">(U56/D56)*(C56/B56)</f>
        <v>645.017142857143</v>
      </c>
      <c r="AP56" s="9" t="n">
        <f aca="false">(V56/D56)*(C56/B56)</f>
        <v>537.514285714286</v>
      </c>
      <c r="AQ56" s="9" t="n">
        <f aca="false">(W56/D56)*(C56/B56)</f>
        <v>537.514285714286</v>
      </c>
      <c r="AR56" s="9" t="n">
        <f aca="false">(Z56/D56)*(C56/B56)</f>
        <v>32788.3714285714</v>
      </c>
      <c r="AS56" s="9" t="n">
        <f aca="false">(AA56/D56)*(C56/B56)</f>
        <v>107.502857142857</v>
      </c>
      <c r="BB56" s="7"/>
    </row>
    <row r="57" customFormat="false" ht="12.75" hidden="false" customHeight="false" outlineLevel="0" collapsed="false">
      <c r="A57" s="7" t="n">
        <v>529.3</v>
      </c>
      <c r="B57" s="16" t="n">
        <v>10</v>
      </c>
      <c r="C57" s="8" t="n">
        <v>75252</v>
      </c>
      <c r="D57" s="8" t="n">
        <v>409</v>
      </c>
      <c r="E57" s="8" t="n">
        <v>50</v>
      </c>
      <c r="G57" s="8" t="n">
        <v>33</v>
      </c>
      <c r="H57" s="8" t="n">
        <v>4</v>
      </c>
      <c r="I57" s="8" t="n">
        <v>2</v>
      </c>
      <c r="J57" s="8" t="n">
        <v>3</v>
      </c>
      <c r="K57" s="0" t="n">
        <v>57</v>
      </c>
      <c r="L57" s="0" t="n">
        <v>99</v>
      </c>
      <c r="N57" s="0" t="n">
        <v>0</v>
      </c>
      <c r="O57" s="8" t="n">
        <v>60</v>
      </c>
      <c r="P57" s="8" t="n">
        <v>17</v>
      </c>
      <c r="Q57" s="0" t="n">
        <v>8</v>
      </c>
      <c r="R57" s="0" t="n">
        <v>234</v>
      </c>
      <c r="T57" s="8" t="n">
        <v>39</v>
      </c>
      <c r="U57" s="0" t="n">
        <v>5</v>
      </c>
      <c r="V57" s="8" t="n">
        <v>7</v>
      </c>
      <c r="W57" s="8" t="n">
        <v>8</v>
      </c>
      <c r="X57" s="0" t="n">
        <v>8</v>
      </c>
      <c r="Y57" s="8" t="n">
        <v>6</v>
      </c>
      <c r="Z57" s="9" t="n">
        <f aca="false">SUM(R57,T57:Y57)</f>
        <v>307</v>
      </c>
      <c r="AA57" s="8"/>
      <c r="AC57" s="9" t="n">
        <f aca="false">(E57/D57)*(C57/B57)</f>
        <v>919.951100244499</v>
      </c>
      <c r="AD57" s="9" t="n">
        <f aca="false">(G57/D57)*(C57/B57)</f>
        <v>607.167726161369</v>
      </c>
      <c r="AE57" s="9" t="n">
        <f aca="false">(H57/D57)*(C57/B57)</f>
        <v>73.5960880195599</v>
      </c>
      <c r="AF57" s="9" t="n">
        <f aca="false">(I57/D57)*(C57/B57)</f>
        <v>36.79804400978</v>
      </c>
      <c r="AG57" s="9" t="n">
        <f aca="false">(J57/D57)*(C57/B57)</f>
        <v>55.1970660146699</v>
      </c>
      <c r="AH57" s="9" t="n">
        <f aca="false">(K57/D57)*(C57/B57)</f>
        <v>1048.74425427873</v>
      </c>
      <c r="AI57" s="9" t="n">
        <f aca="false">(L57/D57)*(C57/B57)</f>
        <v>1821.50317848411</v>
      </c>
      <c r="AJ57" s="9" t="n">
        <f aca="false">(N57/D57)*(C57/B57)</f>
        <v>0</v>
      </c>
      <c r="AK57" s="9" t="n">
        <f aca="false">(O57/D57)*(C57/B57)</f>
        <v>1103.9413202934</v>
      </c>
      <c r="AL57" s="9" t="n">
        <f aca="false">(R57/D57)*(C57/B57)</f>
        <v>4305.37114914425</v>
      </c>
      <c r="AN57" s="9" t="n">
        <f aca="false">(T57/D57)*(C57/B57)</f>
        <v>717.561858190709</v>
      </c>
      <c r="AO57" s="9" t="n">
        <f aca="false">(U57/D57)*(C57/B57)</f>
        <v>91.9951100244499</v>
      </c>
      <c r="AP57" s="9" t="n">
        <f aca="false">(V57/D57)*(C57/B57)</f>
        <v>128.79315403423</v>
      </c>
      <c r="AQ57" s="9" t="n">
        <f aca="false">(W57/D57)*(C57/B57)</f>
        <v>147.19217603912</v>
      </c>
      <c r="AR57" s="9" t="n">
        <f aca="false">(Z57/D57)*(C57/B57)</f>
        <v>5648.49975550122</v>
      </c>
      <c r="AS57" s="9" t="n">
        <f aca="false">(AA57/D57)*(C57/B57)</f>
        <v>0</v>
      </c>
      <c r="BB57" s="7"/>
    </row>
    <row r="58" customFormat="false" ht="12.75" hidden="false" customHeight="false" outlineLevel="0" collapsed="false">
      <c r="A58" s="7" t="n">
        <v>530.03</v>
      </c>
      <c r="B58" s="16" t="n">
        <v>5</v>
      </c>
      <c r="C58" s="8" t="n">
        <v>37626</v>
      </c>
      <c r="D58" s="8" t="n">
        <v>402</v>
      </c>
      <c r="E58" s="8" t="n">
        <v>21</v>
      </c>
      <c r="G58" s="8" t="n">
        <v>57</v>
      </c>
      <c r="H58" s="8" t="n">
        <v>10</v>
      </c>
      <c r="I58" s="8" t="n">
        <v>16</v>
      </c>
      <c r="J58" s="8" t="n">
        <v>3</v>
      </c>
      <c r="K58" s="0" t="n">
        <v>95</v>
      </c>
      <c r="L58" s="0" t="n">
        <v>181</v>
      </c>
      <c r="N58" s="0" t="n">
        <v>0</v>
      </c>
      <c r="O58" s="8" t="n">
        <v>12</v>
      </c>
      <c r="P58" s="8" t="n">
        <v>4</v>
      </c>
      <c r="Q58" s="0" t="n">
        <v>10</v>
      </c>
      <c r="R58" s="0" t="n">
        <v>228</v>
      </c>
      <c r="T58" s="8" t="n">
        <v>49</v>
      </c>
      <c r="U58" s="0" t="n">
        <v>2</v>
      </c>
      <c r="V58" s="8" t="n">
        <v>2</v>
      </c>
      <c r="W58" s="8" t="n">
        <v>9</v>
      </c>
      <c r="X58" s="0" t="n">
        <v>6</v>
      </c>
      <c r="Y58" s="8" t="n">
        <v>10</v>
      </c>
      <c r="Z58" s="9" t="n">
        <f aca="false">SUM(R58,T58:Y58)</f>
        <v>306</v>
      </c>
      <c r="AA58" s="8" t="n">
        <v>1</v>
      </c>
      <c r="AC58" s="9" t="n">
        <f aca="false">(E58/D58)*(C58/B58)</f>
        <v>393.107462686567</v>
      </c>
      <c r="AD58" s="9" t="n">
        <f aca="false">(G58/D58)*(C58/B58)</f>
        <v>1067.00597014925</v>
      </c>
      <c r="AE58" s="9" t="n">
        <f aca="false">(H58/D58)*(C58/B58)</f>
        <v>187.194029850746</v>
      </c>
      <c r="AF58" s="9" t="n">
        <f aca="false">(I58/D58)*(C58/B58)</f>
        <v>299.510447761194</v>
      </c>
      <c r="AG58" s="9" t="n">
        <f aca="false">(J58/D58)*(C58/B58)</f>
        <v>56.1582089552239</v>
      </c>
      <c r="AH58" s="9" t="n">
        <f aca="false">(K58/D58)*(C58/B58)</f>
        <v>1778.34328358209</v>
      </c>
      <c r="AI58" s="9" t="n">
        <f aca="false">(L58/D58)*(C58/B58)</f>
        <v>3388.21194029851</v>
      </c>
      <c r="AJ58" s="9" t="n">
        <f aca="false">(N58/D58)*(C58/B58)</f>
        <v>0</v>
      </c>
      <c r="AK58" s="9" t="n">
        <f aca="false">(O58/D58)*(C58/B58)</f>
        <v>224.632835820896</v>
      </c>
      <c r="AL58" s="9" t="n">
        <f aca="false">(R58/D58)*(C58/B58)</f>
        <v>4268.02388059702</v>
      </c>
      <c r="AN58" s="9" t="n">
        <f aca="false">(T58/D58)*(C58/B58)</f>
        <v>917.250746268657</v>
      </c>
      <c r="AO58" s="9" t="n">
        <f aca="false">(U58/D58)*(C58/B58)</f>
        <v>37.4388059701493</v>
      </c>
      <c r="AP58" s="9" t="n">
        <f aca="false">(V58/D58)*(C58/B58)</f>
        <v>37.4388059701493</v>
      </c>
      <c r="AQ58" s="9" t="n">
        <f aca="false">(W58/D58)*(C58/B58)</f>
        <v>168.474626865672</v>
      </c>
      <c r="AR58" s="9" t="n">
        <f aca="false">(Z58/D58)*(C58/B58)</f>
        <v>5728.13731343284</v>
      </c>
      <c r="AS58" s="9" t="n">
        <f aca="false">(AA58/D58)*(C58/B58)</f>
        <v>18.7194029850746</v>
      </c>
      <c r="BB58" s="7"/>
    </row>
    <row r="59" customFormat="false" ht="12.75" hidden="false" customHeight="false" outlineLevel="0" collapsed="false">
      <c r="A59" s="7" t="n">
        <v>531.03</v>
      </c>
      <c r="B59" s="16" t="n">
        <v>5</v>
      </c>
      <c r="C59" s="8" t="n">
        <v>37626</v>
      </c>
      <c r="D59" s="8" t="n">
        <v>349</v>
      </c>
      <c r="E59" s="8" t="n">
        <v>9</v>
      </c>
      <c r="G59" s="8" t="n">
        <v>41</v>
      </c>
      <c r="H59" s="8" t="n">
        <v>5</v>
      </c>
      <c r="I59" s="8" t="n">
        <v>5</v>
      </c>
      <c r="J59" s="8" t="n">
        <v>6</v>
      </c>
      <c r="K59" s="0" t="n">
        <v>69</v>
      </c>
      <c r="L59" s="0" t="n">
        <v>126</v>
      </c>
      <c r="N59" s="0" t="n">
        <v>4</v>
      </c>
      <c r="O59" s="8" t="n">
        <v>5</v>
      </c>
      <c r="P59" s="8"/>
      <c r="Q59" s="0" t="n">
        <v>6</v>
      </c>
      <c r="R59" s="0" t="n">
        <v>150</v>
      </c>
      <c r="T59" s="8" t="n">
        <v>50</v>
      </c>
      <c r="U59" s="0" t="n">
        <v>0</v>
      </c>
      <c r="V59" s="8" t="n">
        <v>1</v>
      </c>
      <c r="W59" s="8" t="n">
        <v>7</v>
      </c>
      <c r="X59" s="0" t="n">
        <v>6</v>
      </c>
      <c r="Y59" s="8" t="n">
        <v>7</v>
      </c>
      <c r="Z59" s="9" t="n">
        <f aca="false">SUM(R59,T59:Y59)</f>
        <v>221</v>
      </c>
      <c r="AA59" s="8" t="n">
        <v>2</v>
      </c>
      <c r="AC59" s="9" t="n">
        <f aca="false">(E59/D59)*(C59/B59)</f>
        <v>194.059598853868</v>
      </c>
      <c r="AD59" s="9" t="n">
        <f aca="false">(G59/D59)*(C59/B59)</f>
        <v>884.049283667622</v>
      </c>
      <c r="AE59" s="9" t="n">
        <f aca="false">(H59/D59)*(C59/B59)</f>
        <v>107.810888252149</v>
      </c>
      <c r="AF59" s="9" t="n">
        <f aca="false">(I59/D59)*(C59/B59)</f>
        <v>107.810888252149</v>
      </c>
      <c r="AG59" s="9" t="n">
        <f aca="false">(J59/D59)*(C59/B59)</f>
        <v>129.373065902579</v>
      </c>
      <c r="AH59" s="9" t="n">
        <f aca="false">(K59/D59)*(C59/B59)</f>
        <v>1487.79025787966</v>
      </c>
      <c r="AI59" s="9" t="n">
        <f aca="false">(L59/D59)*(C59/B59)</f>
        <v>2716.83438395416</v>
      </c>
      <c r="AJ59" s="9" t="n">
        <f aca="false">(N59/D59)*(C59/B59)</f>
        <v>86.2487106017192</v>
      </c>
      <c r="AK59" s="9" t="n">
        <f aca="false">(O59/D59)*(C59/B59)</f>
        <v>107.810888252149</v>
      </c>
      <c r="AL59" s="9" t="n">
        <f aca="false">(R59/D59)*(C59/B59)</f>
        <v>3234.32664756447</v>
      </c>
      <c r="AN59" s="9" t="n">
        <f aca="false">(T59/D59)*(C59/B59)</f>
        <v>1078.10888252149</v>
      </c>
      <c r="AO59" s="9" t="n">
        <f aca="false">(U59/D59)*(C59/B59)</f>
        <v>0</v>
      </c>
      <c r="AP59" s="9" t="n">
        <f aca="false">(V59/D59)*(C59/B59)</f>
        <v>21.5621776504298</v>
      </c>
      <c r="AQ59" s="9" t="n">
        <f aca="false">(W59/D59)*(C59/B59)</f>
        <v>150.935243553009</v>
      </c>
      <c r="AR59" s="9" t="n">
        <f aca="false">(Z59/D59)*(C59/B59)</f>
        <v>4765.24126074499</v>
      </c>
      <c r="AS59" s="9" t="n">
        <f aca="false">(AA59/D59)*(C59/B59)</f>
        <v>43.1243553008596</v>
      </c>
      <c r="BB59" s="7"/>
    </row>
    <row r="60" customFormat="false" ht="12.75" hidden="false" customHeight="false" outlineLevel="0" collapsed="false">
      <c r="A60" s="7" t="n">
        <v>532.03</v>
      </c>
      <c r="B60" s="16" t="n">
        <v>5</v>
      </c>
      <c r="C60" s="8" t="n">
        <v>37626</v>
      </c>
      <c r="D60" s="8" t="n">
        <v>550</v>
      </c>
      <c r="E60" s="8" t="n">
        <v>4</v>
      </c>
      <c r="G60" s="8" t="n">
        <v>22</v>
      </c>
      <c r="H60" s="8" t="n">
        <v>5</v>
      </c>
      <c r="I60" s="8" t="n">
        <v>10</v>
      </c>
      <c r="J60" s="8" t="n">
        <v>1</v>
      </c>
      <c r="K60" s="0" t="n">
        <v>32</v>
      </c>
      <c r="L60" s="0" t="n">
        <v>70</v>
      </c>
      <c r="N60" s="0" t="n">
        <v>1</v>
      </c>
      <c r="O60" s="8" t="n">
        <v>3</v>
      </c>
      <c r="P60" s="8" t="n">
        <v>5</v>
      </c>
      <c r="Q60" s="0" t="n">
        <v>2</v>
      </c>
      <c r="R60" s="0" t="n">
        <v>85</v>
      </c>
      <c r="T60" s="8" t="n">
        <v>25</v>
      </c>
      <c r="U60" s="0" t="n">
        <v>2</v>
      </c>
      <c r="V60" s="8"/>
      <c r="W60" s="8" t="n">
        <v>1</v>
      </c>
      <c r="X60" s="0" t="n">
        <v>6</v>
      </c>
      <c r="Y60" s="8" t="n">
        <v>3</v>
      </c>
      <c r="Z60" s="9" t="n">
        <f aca="false">SUM(R60,T60:Y60)</f>
        <v>122</v>
      </c>
      <c r="AA60" s="8"/>
      <c r="AC60" s="9" t="n">
        <f aca="false">(E60/D60)*(C60/B60)</f>
        <v>54.7287272727273</v>
      </c>
      <c r="AD60" s="9" t="n">
        <f aca="false">(G60/D60)*(C60/B60)</f>
        <v>301.008</v>
      </c>
      <c r="AE60" s="9" t="n">
        <f aca="false">(H60/D60)*(C60/B60)</f>
        <v>68.4109090909091</v>
      </c>
      <c r="AF60" s="9" t="n">
        <f aca="false">(I60/D60)*(C60/B60)</f>
        <v>136.821818181818</v>
      </c>
      <c r="AG60" s="9" t="n">
        <f aca="false">(J60/D60)*(C60/B60)</f>
        <v>13.6821818181818</v>
      </c>
      <c r="AH60" s="9" t="n">
        <f aca="false">(K60/D60)*(C60/B60)</f>
        <v>437.829818181818</v>
      </c>
      <c r="AI60" s="9" t="n">
        <f aca="false">(L60/D60)*(C60/B60)</f>
        <v>957.752727272727</v>
      </c>
      <c r="AJ60" s="9" t="n">
        <f aca="false">(N60/D60)*(C60/B60)</f>
        <v>13.6821818181818</v>
      </c>
      <c r="AK60" s="9" t="n">
        <f aca="false">(O60/D60)*(C60/B60)</f>
        <v>41.0465454545455</v>
      </c>
      <c r="AL60" s="9" t="n">
        <f aca="false">(R60/D60)*(C60/B60)</f>
        <v>1162.98545454545</v>
      </c>
      <c r="AN60" s="9" t="n">
        <f aca="false">(T60/D60)*(C60/B60)</f>
        <v>342.054545454545</v>
      </c>
      <c r="AO60" s="9" t="n">
        <f aca="false">(U60/D60)*(C60/B60)</f>
        <v>27.3643636363636</v>
      </c>
      <c r="AP60" s="9" t="n">
        <f aca="false">(V60/D60)*(C60/B60)</f>
        <v>0</v>
      </c>
      <c r="AQ60" s="9" t="n">
        <f aca="false">(W60/D60)*(C60/B60)</f>
        <v>13.6821818181818</v>
      </c>
      <c r="AR60" s="9" t="n">
        <f aca="false">(Z60/D60)*(C60/B60)</f>
        <v>1669.22618181818</v>
      </c>
      <c r="AS60" s="9" t="n">
        <f aca="false">(AA60/D60)*(C60/B60)</f>
        <v>0</v>
      </c>
      <c r="BB60" s="7"/>
    </row>
    <row r="61" customFormat="false" ht="12.75" hidden="false" customHeight="false" outlineLevel="0" collapsed="false">
      <c r="A61" s="11" t="n">
        <v>533.04</v>
      </c>
      <c r="B61" s="18" t="n">
        <v>5</v>
      </c>
      <c r="C61" s="19" t="n">
        <v>37626</v>
      </c>
      <c r="D61" s="19" t="n">
        <v>734</v>
      </c>
      <c r="E61" s="8" t="n">
        <v>3</v>
      </c>
      <c r="G61" s="8" t="n">
        <v>5</v>
      </c>
      <c r="H61" s="8"/>
      <c r="I61" s="8" t="n">
        <v>1</v>
      </c>
      <c r="J61" s="8"/>
      <c r="K61" s="0" t="n">
        <v>17</v>
      </c>
      <c r="L61" s="0" t="n">
        <v>23</v>
      </c>
      <c r="N61" s="0" t="n">
        <v>1</v>
      </c>
      <c r="O61" s="8" t="n">
        <v>5</v>
      </c>
      <c r="P61" s="8" t="n">
        <v>3</v>
      </c>
      <c r="Q61" s="0" t="n">
        <v>2</v>
      </c>
      <c r="R61" s="0" t="n">
        <v>37</v>
      </c>
      <c r="T61" s="8" t="n">
        <v>32</v>
      </c>
      <c r="U61" s="0" t="n">
        <v>0</v>
      </c>
      <c r="V61" s="8" t="n">
        <v>4</v>
      </c>
      <c r="W61" s="8"/>
      <c r="X61" s="0" t="n">
        <v>3</v>
      </c>
      <c r="Y61" s="8" t="n">
        <v>2</v>
      </c>
      <c r="Z61" s="9" t="n">
        <f aca="false">SUM(R61,T61:Y61)</f>
        <v>78</v>
      </c>
      <c r="AA61" s="8" t="n">
        <v>1</v>
      </c>
      <c r="AC61" s="9" t="n">
        <f aca="false">(E61/D61)*(C61/B61)</f>
        <v>30.7569482288828</v>
      </c>
      <c r="AD61" s="9" t="n">
        <f aca="false">(G61/D61)*(C61/B61)</f>
        <v>51.2615803814714</v>
      </c>
      <c r="AE61" s="9" t="n">
        <f aca="false">(H61/D61)*(C61/B61)</f>
        <v>0</v>
      </c>
      <c r="AF61" s="9" t="n">
        <f aca="false">(I61/D61)*(C61/B61)</f>
        <v>10.2523160762943</v>
      </c>
      <c r="AG61" s="9" t="n">
        <f aca="false">(J61/D61)*(C61/B61)</f>
        <v>0</v>
      </c>
      <c r="AH61" s="9" t="n">
        <f aca="false">(K61/D61)*(C61/B61)</f>
        <v>174.289373297003</v>
      </c>
      <c r="AI61" s="9" t="n">
        <f aca="false">(L61/D61)*(C61/B61)</f>
        <v>235.803269754768</v>
      </c>
      <c r="AJ61" s="9" t="n">
        <f aca="false">(N61/D61)*(C61/B61)</f>
        <v>10.2523160762943</v>
      </c>
      <c r="AK61" s="9" t="n">
        <f aca="false">(O61/D61)*(C61/B61)</f>
        <v>51.2615803814714</v>
      </c>
      <c r="AL61" s="9" t="n">
        <f aca="false">(R61/D61)*(C61/B61)</f>
        <v>379.335694822888</v>
      </c>
      <c r="AN61" s="9" t="n">
        <f aca="false">(T61/D61)*(C61/B61)</f>
        <v>328.074114441417</v>
      </c>
      <c r="AO61" s="9" t="n">
        <f aca="false">(U61/D61)*(C61/B61)</f>
        <v>0</v>
      </c>
      <c r="AP61" s="9" t="n">
        <f aca="false">(V61/D61)*(C61/B61)</f>
        <v>41.0092643051771</v>
      </c>
      <c r="AQ61" s="9" t="n">
        <f aca="false">(W61/D61)*(C61/B61)</f>
        <v>0</v>
      </c>
      <c r="AR61" s="9" t="n">
        <f aca="false">(Z61/D61)*(C61/B61)</f>
        <v>799.680653950954</v>
      </c>
      <c r="AS61" s="9" t="n">
        <f aca="false">(AA61/D61)*(C61/B61)</f>
        <v>10.2523160762943</v>
      </c>
      <c r="BB61" s="11"/>
    </row>
    <row r="62" customFormat="false" ht="12.75" hidden="false" customHeight="false" outlineLevel="0" collapsed="false">
      <c r="A62" s="7" t="n">
        <v>534.34</v>
      </c>
      <c r="B62" s="16" t="n">
        <v>5</v>
      </c>
      <c r="C62" s="8" t="n">
        <v>37626</v>
      </c>
      <c r="D62" s="8" t="n">
        <v>135</v>
      </c>
      <c r="E62" s="8" t="n">
        <v>1</v>
      </c>
      <c r="G62" s="8"/>
      <c r="H62" s="8"/>
      <c r="I62" s="8"/>
      <c r="J62" s="8"/>
      <c r="K62" s="0" t="n">
        <v>0</v>
      </c>
      <c r="N62" s="0" t="n">
        <v>2</v>
      </c>
      <c r="O62" s="8" t="n">
        <v>2</v>
      </c>
      <c r="P62" s="8" t="n">
        <v>2</v>
      </c>
      <c r="Q62" s="0" t="n">
        <v>6</v>
      </c>
      <c r="R62" s="0" t="n">
        <v>13</v>
      </c>
      <c r="T62" s="8" t="n">
        <v>18</v>
      </c>
      <c r="U62" s="0" t="n">
        <v>0</v>
      </c>
      <c r="V62" s="8"/>
      <c r="W62" s="8" t="n">
        <v>1</v>
      </c>
      <c r="X62" s="0" t="n">
        <v>3</v>
      </c>
      <c r="Y62" s="8"/>
      <c r="Z62" s="9" t="n">
        <f aca="false">SUM(R62,T62:Y62)</f>
        <v>35</v>
      </c>
      <c r="AA62" s="8" t="n">
        <v>4</v>
      </c>
      <c r="AC62" s="9" t="n">
        <f aca="false">(E62/D62)*(C62/B62)</f>
        <v>55.7422222222222</v>
      </c>
      <c r="AD62" s="9" t="n">
        <f aca="false">(G62/D62)*(C62/B62)</f>
        <v>0</v>
      </c>
      <c r="AE62" s="9" t="n">
        <f aca="false">(H62/D62)*(C62/B62)</f>
        <v>0</v>
      </c>
      <c r="AF62" s="9" t="n">
        <f aca="false">(I62/D62)*(C62/B62)</f>
        <v>0</v>
      </c>
      <c r="AG62" s="9" t="n">
        <f aca="false">(J62/D62)*(C62/B62)</f>
        <v>0</v>
      </c>
      <c r="AH62" s="9" t="n">
        <f aca="false">(K62/D62)*(C62/B62)</f>
        <v>0</v>
      </c>
      <c r="AI62" s="9" t="n">
        <f aca="false">(L62/D62)*(C62/B62)</f>
        <v>0</v>
      </c>
      <c r="AJ62" s="9" t="n">
        <f aca="false">(N62/D62)*(C62/B62)</f>
        <v>111.484444444444</v>
      </c>
      <c r="AK62" s="9" t="n">
        <f aca="false">(O62/D62)*(C62/B62)</f>
        <v>111.484444444444</v>
      </c>
      <c r="AL62" s="9" t="n">
        <f aca="false">(R62/D62)*(C62/B62)</f>
        <v>724.648888888889</v>
      </c>
      <c r="AN62" s="9" t="n">
        <f aca="false">(T62/D62)*(C62/B62)</f>
        <v>1003.36</v>
      </c>
      <c r="AO62" s="9" t="n">
        <f aca="false">(U62/D62)*(C62/B62)</f>
        <v>0</v>
      </c>
      <c r="AP62" s="9" t="n">
        <f aca="false">(V62/D62)*(C62/B62)</f>
        <v>0</v>
      </c>
      <c r="AQ62" s="9" t="n">
        <f aca="false">(W62/D62)*(C62/B62)</f>
        <v>55.7422222222222</v>
      </c>
      <c r="AR62" s="9" t="n">
        <f aca="false">(Z62/D62)*(C62/B62)</f>
        <v>1950.97777777778</v>
      </c>
      <c r="AS62" s="9" t="n">
        <f aca="false">(AA62/D62)*(C62/B62)</f>
        <v>222.968888888889</v>
      </c>
      <c r="BB62" s="7"/>
    </row>
    <row r="63" customFormat="false" ht="12.75" hidden="false" customHeight="false" outlineLevel="0" collapsed="false">
      <c r="A63" s="7" t="n">
        <v>535.35</v>
      </c>
      <c r="B63" s="16" t="n">
        <v>5</v>
      </c>
      <c r="C63" s="8" t="n">
        <v>25084</v>
      </c>
      <c r="D63" s="8" t="n">
        <v>58</v>
      </c>
      <c r="E63" s="8" t="n">
        <v>5</v>
      </c>
      <c r="G63" s="8"/>
      <c r="H63" s="8"/>
      <c r="I63" s="8"/>
      <c r="J63" s="8"/>
      <c r="K63" s="0" t="n">
        <v>1</v>
      </c>
      <c r="L63" s="0" t="n">
        <v>1</v>
      </c>
      <c r="N63" s="0" t="n">
        <v>0</v>
      </c>
      <c r="O63" s="8" t="n">
        <v>1</v>
      </c>
      <c r="P63" s="8" t="n">
        <v>1</v>
      </c>
      <c r="Q63" s="0" t="n">
        <v>1</v>
      </c>
      <c r="R63" s="0" t="n">
        <v>9</v>
      </c>
      <c r="T63" s="8" t="n">
        <v>10</v>
      </c>
      <c r="U63" s="0" t="n">
        <v>0</v>
      </c>
      <c r="V63" s="8"/>
      <c r="W63" s="8" t="n">
        <v>1</v>
      </c>
      <c r="X63" s="0" t="n">
        <v>2</v>
      </c>
      <c r="Y63" s="8" t="n">
        <v>1</v>
      </c>
      <c r="Z63" s="9" t="n">
        <f aca="false">SUM(R63,T63:Y63)</f>
        <v>23</v>
      </c>
      <c r="AA63" s="8" t="n">
        <v>2</v>
      </c>
      <c r="AC63" s="9" t="n">
        <f aca="false">(E63/D63)*(C63/B63)</f>
        <v>432.48275862069</v>
      </c>
      <c r="AD63" s="9" t="n">
        <f aca="false">(G63/D63)*(C63/B63)</f>
        <v>0</v>
      </c>
      <c r="AE63" s="9" t="n">
        <f aca="false">(H63/D63)*(C63/B63)</f>
        <v>0</v>
      </c>
      <c r="AF63" s="9" t="n">
        <f aca="false">(I63/D63)*(C63/B63)</f>
        <v>0</v>
      </c>
      <c r="AG63" s="9" t="n">
        <f aca="false">(J63/D63)*(C63/B63)</f>
        <v>0</v>
      </c>
      <c r="AH63" s="9" t="n">
        <f aca="false">(K63/D63)*(C63/B63)</f>
        <v>86.4965517241379</v>
      </c>
      <c r="AI63" s="9" t="n">
        <f aca="false">(L63/D63)*(C63/B63)</f>
        <v>86.4965517241379</v>
      </c>
      <c r="AJ63" s="9" t="n">
        <f aca="false">(N63/D63)*(C63/B63)</f>
        <v>0</v>
      </c>
      <c r="AK63" s="9" t="n">
        <f aca="false">(O63/D63)*(C63/B63)</f>
        <v>86.4965517241379</v>
      </c>
      <c r="AL63" s="9" t="n">
        <f aca="false">(R63/D63)*(C63/B63)</f>
        <v>778.468965517242</v>
      </c>
      <c r="AN63" s="9" t="n">
        <f aca="false">(T63/D63)*(C63/B63)</f>
        <v>864.965517241379</v>
      </c>
      <c r="AO63" s="9" t="n">
        <f aca="false">(U63/D63)*(C63/B63)</f>
        <v>0</v>
      </c>
      <c r="AP63" s="9" t="n">
        <f aca="false">(V63/D63)*(C63/B63)</f>
        <v>0</v>
      </c>
      <c r="AQ63" s="9" t="n">
        <f aca="false">(W63/D63)*(C63/B63)</f>
        <v>86.4965517241379</v>
      </c>
      <c r="AR63" s="9" t="n">
        <f aca="false">(Z63/D63)*(C63/B63)</f>
        <v>1989.42068965517</v>
      </c>
      <c r="AS63" s="9" t="n">
        <f aca="false">(AA63/D63)*(C63/B63)</f>
        <v>172.993103448276</v>
      </c>
      <c r="BB63" s="7"/>
    </row>
    <row r="64" customFormat="false" ht="12.75" hidden="false" customHeight="false" outlineLevel="0" collapsed="false">
      <c r="A64" s="7" t="n">
        <v>536.47</v>
      </c>
      <c r="B64" s="16" t="n">
        <v>10</v>
      </c>
      <c r="C64" s="8" t="n">
        <v>75252</v>
      </c>
      <c r="D64" s="8" t="n">
        <v>108</v>
      </c>
      <c r="E64" s="8" t="n">
        <v>2</v>
      </c>
      <c r="G64" s="8"/>
      <c r="H64" s="8"/>
      <c r="I64" s="8"/>
      <c r="J64" s="8"/>
      <c r="K64" s="0" t="n">
        <v>0</v>
      </c>
      <c r="N64" s="0" t="n">
        <v>0</v>
      </c>
      <c r="O64" s="8" t="n">
        <v>4</v>
      </c>
      <c r="P64" s="8"/>
      <c r="Q64" s="0" t="n">
        <v>5</v>
      </c>
      <c r="R64" s="0" t="n">
        <v>11</v>
      </c>
      <c r="T64" s="8" t="n">
        <v>12</v>
      </c>
      <c r="U64" s="0" t="n">
        <v>0</v>
      </c>
      <c r="V64" s="8"/>
      <c r="W64" s="8"/>
      <c r="X64" s="0" t="n">
        <v>11</v>
      </c>
      <c r="Y64" s="8"/>
      <c r="Z64" s="9" t="n">
        <f aca="false">SUM(R64,T64:Y64)</f>
        <v>34</v>
      </c>
      <c r="AA64" s="8" t="n">
        <v>4</v>
      </c>
      <c r="AC64" s="9" t="n">
        <f aca="false">(E64/D64)*(C64/B64)</f>
        <v>139.355555555556</v>
      </c>
      <c r="AD64" s="9" t="n">
        <f aca="false">(G64/D64)*(C64/B64)</f>
        <v>0</v>
      </c>
      <c r="AE64" s="9" t="n">
        <f aca="false">(H64/D64)*(C64/B64)</f>
        <v>0</v>
      </c>
      <c r="AF64" s="9" t="n">
        <f aca="false">(I64/D64)*(C64/B64)</f>
        <v>0</v>
      </c>
      <c r="AG64" s="9" t="n">
        <f aca="false">(J64/D64)*(C64/B64)</f>
        <v>0</v>
      </c>
      <c r="AH64" s="9" t="n">
        <f aca="false">(K64/D64)*(C64/B64)</f>
        <v>0</v>
      </c>
      <c r="AI64" s="9" t="n">
        <f aca="false">(L64/D64)*(C64/B64)</f>
        <v>0</v>
      </c>
      <c r="AJ64" s="9" t="n">
        <f aca="false">(N64/D64)*(C64/B64)</f>
        <v>0</v>
      </c>
      <c r="AK64" s="9" t="n">
        <f aca="false">(O64/D64)*(C64/B64)</f>
        <v>278.711111111111</v>
      </c>
      <c r="AL64" s="9" t="n">
        <f aca="false">(R64/D64)*(C64/B64)</f>
        <v>766.455555555556</v>
      </c>
      <c r="AN64" s="9" t="n">
        <f aca="false">(T64/D64)*(C64/B64)</f>
        <v>836.133333333333</v>
      </c>
      <c r="AO64" s="9" t="n">
        <f aca="false">(U64/D64)*(C64/B64)</f>
        <v>0</v>
      </c>
      <c r="AP64" s="9" t="n">
        <f aca="false">(V64/D64)*(C64/B64)</f>
        <v>0</v>
      </c>
      <c r="AQ64" s="9" t="n">
        <f aca="false">(W64/D64)*(C64/B64)</f>
        <v>0</v>
      </c>
      <c r="AR64" s="9" t="n">
        <f aca="false">(Z64/D64)*(C64/B64)</f>
        <v>2369.04444444444</v>
      </c>
      <c r="AS64" s="9" t="n">
        <f aca="false">(AA64/D64)*(C64/B64)</f>
        <v>278.711111111111</v>
      </c>
      <c r="BB64" s="7"/>
    </row>
    <row r="65" customFormat="false" ht="12.75" hidden="false" customHeight="false" outlineLevel="0" collapsed="false">
      <c r="A65" s="7" t="n">
        <v>538.03</v>
      </c>
      <c r="B65" s="16" t="n">
        <v>5</v>
      </c>
      <c r="C65" s="8" t="n">
        <v>37626</v>
      </c>
      <c r="D65" s="8" t="n">
        <v>128</v>
      </c>
      <c r="E65" s="8" t="n">
        <v>5</v>
      </c>
      <c r="G65" s="8"/>
      <c r="H65" s="8"/>
      <c r="I65" s="8"/>
      <c r="J65" s="8"/>
      <c r="K65" s="0" t="n">
        <v>0</v>
      </c>
      <c r="N65" s="0" t="n">
        <v>0</v>
      </c>
      <c r="O65" s="8" t="n">
        <v>1</v>
      </c>
      <c r="P65" s="8" t="n">
        <v>1</v>
      </c>
      <c r="Q65" s="0" t="n">
        <v>3</v>
      </c>
      <c r="R65" s="0" t="n">
        <v>10</v>
      </c>
      <c r="T65" s="8" t="n">
        <v>5</v>
      </c>
      <c r="U65" s="0" t="n">
        <v>0</v>
      </c>
      <c r="V65" s="8"/>
      <c r="W65" s="8"/>
      <c r="X65" s="0" t="n">
        <v>1</v>
      </c>
      <c r="Y65" s="8"/>
      <c r="Z65" s="9" t="n">
        <f aca="false">SUM(R65,T65:Y65)</f>
        <v>16</v>
      </c>
      <c r="AA65" s="8" t="n">
        <v>1</v>
      </c>
      <c r="AC65" s="9" t="n">
        <f aca="false">(E65/D65)*(C65/B65)</f>
        <v>293.953125</v>
      </c>
      <c r="AD65" s="9" t="n">
        <f aca="false">(G65/D65)*(C65/B65)</f>
        <v>0</v>
      </c>
      <c r="AE65" s="9" t="n">
        <f aca="false">(H65/D65)*(C65/B65)</f>
        <v>0</v>
      </c>
      <c r="AF65" s="9" t="n">
        <f aca="false">(I65/D65)*(C65/B65)</f>
        <v>0</v>
      </c>
      <c r="AG65" s="9" t="n">
        <f aca="false">(J65/D65)*(C65/B65)</f>
        <v>0</v>
      </c>
      <c r="AH65" s="9" t="n">
        <f aca="false">(K65/D65)*(C65/B65)</f>
        <v>0</v>
      </c>
      <c r="AI65" s="9" t="n">
        <f aca="false">(L65/D65)*(C65/B65)</f>
        <v>0</v>
      </c>
      <c r="AJ65" s="9" t="n">
        <f aca="false">(N65/D65)*(C65/B65)</f>
        <v>0</v>
      </c>
      <c r="AK65" s="9" t="n">
        <f aca="false">(O65/D65)*(C65/B65)</f>
        <v>58.790625</v>
      </c>
      <c r="AL65" s="9" t="n">
        <f aca="false">(R65/D65)*(C65/B65)</f>
        <v>587.90625</v>
      </c>
      <c r="AN65" s="9" t="n">
        <f aca="false">(T65/D65)*(C65/B65)</f>
        <v>293.953125</v>
      </c>
      <c r="AO65" s="9" t="n">
        <f aca="false">(U65/D65)*(C65/B65)</f>
        <v>0</v>
      </c>
      <c r="AP65" s="9" t="n">
        <f aca="false">(V65/D65)*(C65/B65)</f>
        <v>0</v>
      </c>
      <c r="AQ65" s="9" t="n">
        <f aca="false">(W65/D65)*(C65/B65)</f>
        <v>0</v>
      </c>
      <c r="AR65" s="9" t="n">
        <f aca="false">(Z65/D65)*(C65/B65)</f>
        <v>940.65</v>
      </c>
      <c r="AS65" s="9" t="n">
        <f aca="false">(AA65/D65)*(C65/B65)</f>
        <v>58.790625</v>
      </c>
      <c r="BB65" s="7"/>
    </row>
    <row r="66" customFormat="false" ht="12.75" hidden="false" customHeight="false" outlineLevel="0" collapsed="false">
      <c r="A66" s="7" t="n">
        <v>540.03</v>
      </c>
      <c r="B66" s="16" t="n">
        <v>5</v>
      </c>
      <c r="C66" s="8" t="n">
        <v>37626</v>
      </c>
      <c r="D66" s="8" t="n">
        <v>605</v>
      </c>
      <c r="E66" s="8" t="n">
        <v>1</v>
      </c>
      <c r="G66" s="8"/>
      <c r="H66" s="8"/>
      <c r="I66" s="8"/>
      <c r="J66" s="8"/>
      <c r="K66" s="0" t="n">
        <v>0</v>
      </c>
      <c r="N66" s="0" t="n">
        <v>0</v>
      </c>
      <c r="O66" s="8" t="n">
        <v>1</v>
      </c>
      <c r="P66" s="8"/>
      <c r="Q66" s="0" t="n">
        <v>0</v>
      </c>
      <c r="R66" s="0" t="n">
        <v>2</v>
      </c>
      <c r="T66" s="8" t="n">
        <v>2</v>
      </c>
      <c r="U66" s="0" t="n">
        <v>0</v>
      </c>
      <c r="V66" s="8"/>
      <c r="W66" s="8"/>
      <c r="X66" s="0" t="n">
        <v>0</v>
      </c>
      <c r="Y66" s="8"/>
      <c r="Z66" s="9" t="n">
        <f aca="false">SUM(R66,T66:Y66)</f>
        <v>4</v>
      </c>
      <c r="AA66" s="8" t="n">
        <v>1</v>
      </c>
      <c r="AC66" s="9" t="n">
        <f aca="false">(E66/D66)*(C66/B66)</f>
        <v>12.438347107438</v>
      </c>
      <c r="AD66" s="9" t="n">
        <f aca="false">(G66/D66)*(C66/B66)</f>
        <v>0</v>
      </c>
      <c r="AE66" s="9" t="n">
        <f aca="false">(H66/D66)*(C66/B66)</f>
        <v>0</v>
      </c>
      <c r="AF66" s="9" t="n">
        <f aca="false">(I66/D66)*(C66/B66)</f>
        <v>0</v>
      </c>
      <c r="AG66" s="9" t="n">
        <f aca="false">(J66/D66)*(C66/B66)</f>
        <v>0</v>
      </c>
      <c r="AH66" s="9" t="n">
        <f aca="false">(K66/D66)*(C66/B66)</f>
        <v>0</v>
      </c>
      <c r="AI66" s="9" t="n">
        <f aca="false">(L66/D66)*(C66/B66)</f>
        <v>0</v>
      </c>
      <c r="AJ66" s="9" t="n">
        <f aca="false">(N66/D66)*(C66/B66)</f>
        <v>0</v>
      </c>
      <c r="AK66" s="9" t="n">
        <f aca="false">(O66/D66)*(C66/B66)</f>
        <v>12.438347107438</v>
      </c>
      <c r="AL66" s="9" t="n">
        <f aca="false">(R66/D66)*(C66/B66)</f>
        <v>24.876694214876</v>
      </c>
      <c r="AN66" s="9" t="n">
        <f aca="false">(T66/D66)*(C66/B66)</f>
        <v>24.876694214876</v>
      </c>
      <c r="AO66" s="9" t="n">
        <f aca="false">(U66/D66)*(C66/B66)</f>
        <v>0</v>
      </c>
      <c r="AP66" s="9" t="n">
        <f aca="false">(V66/D66)*(C66/B66)</f>
        <v>0</v>
      </c>
      <c r="AQ66" s="9" t="n">
        <f aca="false">(W66/D66)*(C66/B66)</f>
        <v>0</v>
      </c>
      <c r="AR66" s="9" t="n">
        <f aca="false">(Z66/D66)*(C66/B66)</f>
        <v>49.7533884297521</v>
      </c>
      <c r="AS66" s="9" t="n">
        <f aca="false">(AA66/D66)*(C66/B66)</f>
        <v>12.438347107438</v>
      </c>
      <c r="BB66" s="7"/>
    </row>
    <row r="67" customFormat="false" ht="12.75" hidden="false" customHeight="false" outlineLevel="0" collapsed="false">
      <c r="A67" s="7" t="n">
        <v>543.14</v>
      </c>
      <c r="B67" s="16" t="n">
        <v>5</v>
      </c>
      <c r="C67" s="8" t="n">
        <v>37626</v>
      </c>
      <c r="D67" s="8" t="n">
        <v>402</v>
      </c>
      <c r="E67" s="8" t="n">
        <v>4</v>
      </c>
      <c r="G67" s="8"/>
      <c r="H67" s="8"/>
      <c r="I67" s="8"/>
      <c r="J67" s="8"/>
      <c r="K67" s="0" t="n">
        <v>0</v>
      </c>
      <c r="N67" s="0" t="n">
        <v>0</v>
      </c>
      <c r="O67" s="8"/>
      <c r="P67" s="8"/>
      <c r="Q67" s="0" t="n">
        <v>3</v>
      </c>
      <c r="R67" s="0" t="n">
        <v>7</v>
      </c>
      <c r="T67" s="8" t="s">
        <v>27</v>
      </c>
      <c r="U67" s="0" t="n">
        <v>0</v>
      </c>
      <c r="V67" s="8"/>
      <c r="W67" s="8"/>
      <c r="X67" s="0" t="n">
        <v>0</v>
      </c>
      <c r="Y67" s="8"/>
      <c r="Z67" s="9" t="n">
        <f aca="false">SUM(R67,T67:Y67)</f>
        <v>7</v>
      </c>
      <c r="AA67" s="8" t="s">
        <v>27</v>
      </c>
      <c r="AC67" s="9" t="n">
        <f aca="false">(E67/D67)*(C67/B67)</f>
        <v>74.8776119402985</v>
      </c>
      <c r="AD67" s="9" t="n">
        <f aca="false">(G67/D67)*(C67/B67)</f>
        <v>0</v>
      </c>
      <c r="AE67" s="9" t="n">
        <f aca="false">(H67/D67)*(C67/B67)</f>
        <v>0</v>
      </c>
      <c r="AF67" s="9" t="n">
        <f aca="false">(I67/D67)*(C67/B67)</f>
        <v>0</v>
      </c>
      <c r="AG67" s="9" t="n">
        <f aca="false">(J67/D67)*(C67/B67)</f>
        <v>0</v>
      </c>
      <c r="AH67" s="9" t="n">
        <f aca="false">(K67/D67)*(C67/B67)</f>
        <v>0</v>
      </c>
      <c r="AI67" s="9" t="n">
        <f aca="false">(L67/D67)*(C67/B67)</f>
        <v>0</v>
      </c>
      <c r="AJ67" s="9" t="n">
        <f aca="false">(N67/D67)*(C67/B67)</f>
        <v>0</v>
      </c>
      <c r="AK67" s="9" t="n">
        <f aca="false">(O67/D67)*(C67/B67)</f>
        <v>0</v>
      </c>
      <c r="AL67" s="9" t="n">
        <f aca="false">(R67/D67)*(C67/B67)</f>
        <v>131.035820895522</v>
      </c>
      <c r="AN67" s="9" t="n">
        <v>0</v>
      </c>
      <c r="AO67" s="9" t="n">
        <f aca="false">(U67/D67)*(C67/B67)</f>
        <v>0</v>
      </c>
      <c r="AP67" s="9" t="n">
        <f aca="false">(V67/D67)*(C67/B67)</f>
        <v>0</v>
      </c>
      <c r="AQ67" s="9" t="n">
        <f aca="false">(W67/D67)*(C67/B67)</f>
        <v>0</v>
      </c>
      <c r="AR67" s="9" t="n">
        <f aca="false">(Z67/D67)*(C67/B67)</f>
        <v>131.035820895522</v>
      </c>
      <c r="AS67" s="9" t="n">
        <v>0</v>
      </c>
      <c r="BB67" s="7"/>
    </row>
    <row r="68" customFormat="false" ht="12.75" hidden="false" customHeight="false" outlineLevel="0" collapsed="false">
      <c r="A68" s="7" t="n">
        <v>544.93</v>
      </c>
      <c r="B68" s="16" t="n">
        <v>5</v>
      </c>
      <c r="C68" s="8" t="n">
        <v>37626</v>
      </c>
      <c r="D68" s="8" t="n">
        <v>427</v>
      </c>
      <c r="E68" s="8" t="s">
        <v>27</v>
      </c>
      <c r="G68" s="8"/>
      <c r="H68" s="8"/>
      <c r="I68" s="8"/>
      <c r="J68" s="8"/>
      <c r="K68" s="0" t="n">
        <v>0</v>
      </c>
      <c r="N68" s="0" t="n">
        <v>0</v>
      </c>
      <c r="O68" s="8"/>
      <c r="P68" s="8" t="n">
        <v>1</v>
      </c>
      <c r="Q68" s="0" t="n">
        <v>1</v>
      </c>
      <c r="R68" s="0" t="n">
        <v>2</v>
      </c>
      <c r="T68" s="8" t="n">
        <v>1</v>
      </c>
      <c r="U68" s="0" t="n">
        <v>0</v>
      </c>
      <c r="V68" s="8"/>
      <c r="W68" s="8"/>
      <c r="X68" s="0" t="n">
        <v>0</v>
      </c>
      <c r="Y68" s="8"/>
      <c r="Z68" s="9" t="n">
        <f aca="false">SUM(R68,T68:Y68)</f>
        <v>3</v>
      </c>
      <c r="AA68" s="8" t="n">
        <v>1</v>
      </c>
      <c r="AC68" s="9" t="n">
        <v>0</v>
      </c>
      <c r="AD68" s="9" t="n">
        <f aca="false">(G68/D68)*(C68/B68)</f>
        <v>0</v>
      </c>
      <c r="AE68" s="9" t="n">
        <f aca="false">(H68/D68)*(C68/B68)</f>
        <v>0</v>
      </c>
      <c r="AF68" s="9" t="n">
        <f aca="false">(I68/D68)*(C68/B68)</f>
        <v>0</v>
      </c>
      <c r="AG68" s="9" t="n">
        <f aca="false">(J68/D68)*(C68/B68)</f>
        <v>0</v>
      </c>
      <c r="AH68" s="9" t="n">
        <f aca="false">(K68/D68)*(C68/B68)</f>
        <v>0</v>
      </c>
      <c r="AI68" s="9" t="n">
        <f aca="false">(L68/D68)*(C68/B68)</f>
        <v>0</v>
      </c>
      <c r="AJ68" s="9" t="n">
        <f aca="false">(N68/D68)*(C68/B68)</f>
        <v>0</v>
      </c>
      <c r="AK68" s="9" t="n">
        <f aca="false">(O68/D68)*(C68/B68)</f>
        <v>0</v>
      </c>
      <c r="AL68" s="9" t="n">
        <f aca="false">(R68/D68)*(C68/B68)</f>
        <v>35.2468384074941</v>
      </c>
      <c r="AN68" s="9" t="n">
        <f aca="false">(T68/D68)*(C68/B68)</f>
        <v>17.6234192037471</v>
      </c>
      <c r="AO68" s="9" t="n">
        <f aca="false">(U68/D68)*(C68/B68)</f>
        <v>0</v>
      </c>
      <c r="AP68" s="9" t="n">
        <f aca="false">(V68/D68)*(C68/B68)</f>
        <v>0</v>
      </c>
      <c r="AQ68" s="9" t="n">
        <f aca="false">(W68/D68)*(C68/B68)</f>
        <v>0</v>
      </c>
      <c r="AR68" s="9" t="n">
        <f aca="false">(Z68/D68)*(C68/B68)</f>
        <v>52.8702576112412</v>
      </c>
      <c r="AS68" s="9" t="n">
        <f aca="false">(AA68/D68)*(C68/B68)</f>
        <v>17.6234192037471</v>
      </c>
      <c r="BB68" s="7"/>
    </row>
    <row r="69" customFormat="false" ht="12.75" hidden="false" customHeight="false" outlineLevel="0" collapsed="false">
      <c r="A69" s="7" t="n">
        <v>547.48</v>
      </c>
      <c r="B69" s="16" t="n">
        <v>10</v>
      </c>
      <c r="C69" s="8" t="n">
        <v>75252</v>
      </c>
      <c r="D69" s="8" t="n">
        <v>1165</v>
      </c>
      <c r="E69" s="8" t="n">
        <v>12</v>
      </c>
      <c r="G69" s="8"/>
      <c r="H69" s="8"/>
      <c r="I69" s="8"/>
      <c r="J69" s="8"/>
      <c r="K69" s="0" t="n">
        <v>0</v>
      </c>
      <c r="N69" s="0" t="n">
        <v>0</v>
      </c>
      <c r="O69" s="8" t="n">
        <v>2</v>
      </c>
      <c r="P69" s="8" t="n">
        <v>1</v>
      </c>
      <c r="Q69" s="0" t="n">
        <v>9</v>
      </c>
      <c r="R69" s="0" t="n">
        <v>24</v>
      </c>
      <c r="T69" s="8" t="n">
        <v>12</v>
      </c>
      <c r="U69" s="0" t="n">
        <v>0</v>
      </c>
      <c r="V69" s="8"/>
      <c r="W69" s="8"/>
      <c r="X69" s="0" t="n">
        <v>1</v>
      </c>
      <c r="Y69" s="8"/>
      <c r="Z69" s="9" t="n">
        <f aca="false">SUM(R69,T69:Y69)</f>
        <v>37</v>
      </c>
      <c r="AA69" s="8" t="n">
        <v>5</v>
      </c>
      <c r="AC69" s="9" t="n">
        <f aca="false">(E69/D69)*(C69/B69)</f>
        <v>77.5127896995708</v>
      </c>
      <c r="AD69" s="9" t="n">
        <f aca="false">(G69/D69)*(C69/B69)</f>
        <v>0</v>
      </c>
      <c r="AE69" s="9" t="n">
        <f aca="false">(H69/D69)*(C69/B69)</f>
        <v>0</v>
      </c>
      <c r="AF69" s="9" t="n">
        <f aca="false">(I69/D69)*(C69/B69)</f>
        <v>0</v>
      </c>
      <c r="AG69" s="9" t="n">
        <f aca="false">(J69/D69)*(C69/B69)</f>
        <v>0</v>
      </c>
      <c r="AH69" s="9" t="n">
        <f aca="false">(K69/D69)*(C69/B69)</f>
        <v>0</v>
      </c>
      <c r="AI69" s="9" t="n">
        <f aca="false">(L69/D69)*(C69/B69)</f>
        <v>0</v>
      </c>
      <c r="AJ69" s="9" t="n">
        <f aca="false">(N69/D69)*(C69/B69)</f>
        <v>0</v>
      </c>
      <c r="AK69" s="9" t="n">
        <f aca="false">(O69/D69)*(C69/B69)</f>
        <v>12.9187982832618</v>
      </c>
      <c r="AL69" s="9" t="n">
        <f aca="false">(R69/D69)*(C69/B69)</f>
        <v>155.025579399142</v>
      </c>
      <c r="AN69" s="9" t="n">
        <f aca="false">(T69/D69)*(C69/B69)</f>
        <v>77.5127896995708</v>
      </c>
      <c r="AO69" s="9" t="n">
        <f aca="false">(U69/D69)*(C69/B69)</f>
        <v>0</v>
      </c>
      <c r="AP69" s="9" t="n">
        <f aca="false">(V69/D69)*(C69/B69)</f>
        <v>0</v>
      </c>
      <c r="AQ69" s="9" t="n">
        <f aca="false">(W69/D69)*(C69/B69)</f>
        <v>0</v>
      </c>
      <c r="AR69" s="9" t="n">
        <f aca="false">(Z69/D69)*(C69/B69)</f>
        <v>238.997768240343</v>
      </c>
      <c r="AS69" s="9" t="n">
        <f aca="false">(AA69/D69)*(C69/B69)</f>
        <v>32.2969957081545</v>
      </c>
      <c r="BB69" s="7"/>
    </row>
    <row r="70" customFormat="false" ht="12.75" hidden="false" customHeight="false" outlineLevel="0" collapsed="false">
      <c r="A70" s="7" t="n">
        <v>550.03</v>
      </c>
      <c r="B70" s="16" t="n">
        <v>5</v>
      </c>
      <c r="C70" s="8" t="n">
        <v>37626</v>
      </c>
      <c r="D70" s="8" t="n">
        <v>587</v>
      </c>
      <c r="E70" s="8" t="n">
        <v>3</v>
      </c>
      <c r="G70" s="8"/>
      <c r="H70" s="8"/>
      <c r="I70" s="8"/>
      <c r="J70" s="8"/>
      <c r="K70" s="0" t="n">
        <v>0</v>
      </c>
      <c r="N70" s="0" t="n">
        <v>0</v>
      </c>
      <c r="O70" s="8" t="n">
        <v>3</v>
      </c>
      <c r="P70" s="8" t="n">
        <v>1</v>
      </c>
      <c r="Q70" s="0" t="n">
        <v>7</v>
      </c>
      <c r="R70" s="0" t="n">
        <v>14</v>
      </c>
      <c r="T70" s="8" t="n">
        <v>21</v>
      </c>
      <c r="U70" s="0" t="n">
        <v>0</v>
      </c>
      <c r="V70" s="8"/>
      <c r="W70" s="8"/>
      <c r="X70" s="0" t="n">
        <v>2</v>
      </c>
      <c r="Y70" s="8" t="n">
        <v>2</v>
      </c>
      <c r="Z70" s="9" t="n">
        <f aca="false">SUM(R70,T70:Y70)</f>
        <v>39</v>
      </c>
      <c r="AA70" s="8" t="n">
        <v>5</v>
      </c>
      <c r="AC70" s="9" t="n">
        <f aca="false">(E70/D70)*(C70/B70)</f>
        <v>38.4592844974446</v>
      </c>
      <c r="AD70" s="9" t="n">
        <f aca="false">(G70/D70)*(C70/B70)</f>
        <v>0</v>
      </c>
      <c r="AE70" s="9" t="n">
        <f aca="false">(H70/D70)*(C70/B70)</f>
        <v>0</v>
      </c>
      <c r="AF70" s="9" t="n">
        <f aca="false">(I70/D70)*(C70/B70)</f>
        <v>0</v>
      </c>
      <c r="AG70" s="9" t="n">
        <f aca="false">(J70/D70)*(C70/B70)</f>
        <v>0</v>
      </c>
      <c r="AH70" s="9" t="n">
        <f aca="false">(K70/D70)*(C70/B70)</f>
        <v>0</v>
      </c>
      <c r="AI70" s="9" t="n">
        <f aca="false">(L70/D70)*(C70/B70)</f>
        <v>0</v>
      </c>
      <c r="AJ70" s="9" t="n">
        <f aca="false">(N70/D70)*(C70/B70)</f>
        <v>0</v>
      </c>
      <c r="AK70" s="9" t="n">
        <f aca="false">(O70/D70)*(C70/B70)</f>
        <v>38.4592844974446</v>
      </c>
      <c r="AL70" s="9" t="n">
        <f aca="false">(R70/D70)*(C70/B70)</f>
        <v>179.476660988075</v>
      </c>
      <c r="AN70" s="9" t="n">
        <f aca="false">(T70/D70)*(C70/B70)</f>
        <v>269.214991482112</v>
      </c>
      <c r="AO70" s="9" t="n">
        <f aca="false">(U70/D70)*(C70/B70)</f>
        <v>0</v>
      </c>
      <c r="AP70" s="9" t="n">
        <f aca="false">(V70/D70)*(C70/B70)</f>
        <v>0</v>
      </c>
      <c r="AQ70" s="9" t="n">
        <f aca="false">(W70/D70)*(C70/B70)</f>
        <v>0</v>
      </c>
      <c r="AR70" s="9" t="n">
        <f aca="false">(Z70/D70)*(C70/B70)</f>
        <v>499.97069846678</v>
      </c>
      <c r="AS70" s="9" t="n">
        <f aca="false">(AA70/D70)*(C70/B70)</f>
        <v>64.0988074957411</v>
      </c>
      <c r="BB70" s="7"/>
    </row>
    <row r="73" customFormat="false" ht="12.75" hidden="false" customHeight="false" outlineLevel="0" collapsed="false">
      <c r="V73" s="9"/>
      <c r="W73" s="9"/>
      <c r="Y73" s="9"/>
      <c r="AA73" s="9"/>
    </row>
    <row r="74" customFormat="false" ht="12.75" hidden="false" customHeight="false" outlineLevel="0" collapsed="false">
      <c r="V74" s="9"/>
      <c r="W74" s="9"/>
      <c r="Y74" s="9"/>
      <c r="AA74" s="9"/>
    </row>
    <row r="75" customFormat="false" ht="12.75" hidden="false" customHeight="false" outlineLevel="0" collapsed="false">
      <c r="V75" s="9"/>
      <c r="W75" s="9"/>
      <c r="Y75" s="9"/>
      <c r="AA75" s="9"/>
    </row>
    <row r="76" customFormat="false" ht="12.75" hidden="false" customHeight="false" outlineLevel="0" collapsed="false">
      <c r="V76" s="9"/>
      <c r="W76" s="9"/>
      <c r="Y76" s="9"/>
      <c r="AA76" s="9"/>
    </row>
    <row r="77" customFormat="false" ht="12.75" hidden="false" customHeight="false" outlineLevel="0" collapsed="false">
      <c r="A77" s="7"/>
      <c r="V77" s="9"/>
      <c r="W77" s="9"/>
      <c r="Y77" s="9"/>
      <c r="AA77" s="9"/>
    </row>
    <row r="78" customFormat="false" ht="12.75" hidden="false" customHeight="false" outlineLevel="0" collapsed="false">
      <c r="A78" s="7"/>
      <c r="V78" s="9"/>
      <c r="W78" s="9"/>
      <c r="Y78" s="9"/>
      <c r="AA78" s="9"/>
    </row>
    <row r="79" customFormat="false" ht="12.75" hidden="false" customHeight="false" outlineLevel="0" collapsed="false">
      <c r="A79" s="7"/>
      <c r="V79" s="9"/>
      <c r="W79" s="9"/>
      <c r="Y79" s="9"/>
      <c r="AA79" s="9"/>
    </row>
    <row r="80" customFormat="false" ht="12.75" hidden="false" customHeight="false" outlineLevel="0" collapsed="false">
      <c r="A80" s="7"/>
      <c r="V80" s="9"/>
      <c r="W80" s="9"/>
      <c r="Y80" s="9"/>
      <c r="AA80" s="9"/>
    </row>
    <row r="81" customFormat="false" ht="12.75" hidden="false" customHeight="false" outlineLevel="0" collapsed="false">
      <c r="A81" s="7"/>
      <c r="V81" s="9"/>
      <c r="W81" s="9"/>
      <c r="Y81" s="9"/>
      <c r="AA81" s="9"/>
    </row>
    <row r="82" customFormat="false" ht="12.75" hidden="false" customHeight="false" outlineLevel="0" collapsed="false">
      <c r="A82" s="7"/>
      <c r="V82" s="9"/>
      <c r="W82" s="9"/>
      <c r="Y82" s="9"/>
      <c r="AA82" s="9"/>
    </row>
    <row r="83" customFormat="false" ht="12.75" hidden="false" customHeight="false" outlineLevel="0" collapsed="false">
      <c r="A83" s="7"/>
      <c r="V83" s="9"/>
      <c r="W83" s="9"/>
      <c r="Y83" s="9"/>
      <c r="AA83" s="9"/>
    </row>
    <row r="84" customFormat="false" ht="12.75" hidden="false" customHeight="false" outlineLevel="0" collapsed="false">
      <c r="A84" s="7"/>
      <c r="V84" s="9"/>
      <c r="W84" s="9"/>
      <c r="Y84" s="9"/>
      <c r="AA84" s="9"/>
    </row>
    <row r="85" customFormat="false" ht="12.75" hidden="false" customHeight="false" outlineLevel="0" collapsed="false">
      <c r="A85" s="7"/>
      <c r="V85" s="9"/>
      <c r="W85" s="9"/>
      <c r="Y85" s="9"/>
      <c r="AA85" s="9"/>
    </row>
    <row r="86" customFormat="false" ht="12.75" hidden="false" customHeight="false" outlineLevel="0" collapsed="false">
      <c r="A86" s="7"/>
      <c r="V86" s="9"/>
      <c r="W86" s="9"/>
      <c r="Y86" s="9"/>
      <c r="AA86" s="9"/>
    </row>
    <row r="87" customFormat="false" ht="12.75" hidden="false" customHeight="false" outlineLevel="0" collapsed="false">
      <c r="A87" s="7"/>
      <c r="V87" s="9"/>
      <c r="W87" s="9"/>
      <c r="Y87" s="9"/>
      <c r="AA87" s="9"/>
    </row>
    <row r="88" customFormat="false" ht="12.75" hidden="false" customHeight="false" outlineLevel="0" collapsed="false">
      <c r="A88" s="7"/>
      <c r="V88" s="9"/>
      <c r="W88" s="9"/>
      <c r="Y88" s="9"/>
      <c r="AA88" s="9"/>
    </row>
    <row r="89" customFormat="false" ht="12.75" hidden="false" customHeight="false" outlineLevel="0" collapsed="false">
      <c r="A89" s="7"/>
      <c r="V89" s="9"/>
      <c r="W89" s="9"/>
      <c r="Y89" s="9"/>
      <c r="AA89" s="9"/>
    </row>
    <row r="90" customFormat="false" ht="12.75" hidden="false" customHeight="false" outlineLevel="0" collapsed="false">
      <c r="A90" s="7"/>
      <c r="V90" s="9"/>
      <c r="W90" s="9"/>
      <c r="Y90" s="9"/>
      <c r="AA90" s="9"/>
    </row>
    <row r="91" customFormat="false" ht="12.75" hidden="false" customHeight="false" outlineLevel="0" collapsed="false">
      <c r="A91" s="7"/>
      <c r="V91" s="9"/>
      <c r="W91" s="9"/>
      <c r="Y91" s="9"/>
      <c r="AA91" s="9"/>
    </row>
    <row r="92" customFormat="false" ht="12.75" hidden="false" customHeight="false" outlineLevel="0" collapsed="false">
      <c r="A92" s="7"/>
      <c r="V92" s="9"/>
      <c r="W92" s="9"/>
      <c r="Y92" s="9"/>
      <c r="AA92" s="9"/>
    </row>
    <row r="93" customFormat="false" ht="12.75" hidden="false" customHeight="false" outlineLevel="0" collapsed="false">
      <c r="A93" s="7"/>
      <c r="V93" s="9"/>
      <c r="W93" s="9"/>
      <c r="Y93" s="9"/>
      <c r="AA93" s="9"/>
    </row>
    <row r="94" customFormat="false" ht="12.75" hidden="false" customHeight="false" outlineLevel="0" collapsed="false">
      <c r="A94" s="7"/>
      <c r="V94" s="9"/>
      <c r="W94" s="9"/>
      <c r="Y94" s="9"/>
      <c r="AA94" s="9"/>
    </row>
    <row r="95" customFormat="false" ht="12.75" hidden="false" customHeight="false" outlineLevel="0" collapsed="false">
      <c r="A95" s="7"/>
      <c r="V95" s="9"/>
      <c r="W95" s="9"/>
      <c r="Y95" s="9"/>
      <c r="AA95" s="9"/>
    </row>
    <row r="96" customFormat="false" ht="12.75" hidden="false" customHeight="false" outlineLevel="0" collapsed="false">
      <c r="A96" s="7"/>
      <c r="V96" s="9"/>
      <c r="W96" s="9"/>
      <c r="Y96" s="9"/>
      <c r="AA96" s="9"/>
    </row>
    <row r="97" customFormat="false" ht="12.75" hidden="false" customHeight="false" outlineLevel="0" collapsed="false">
      <c r="A97" s="7"/>
      <c r="V97" s="9"/>
      <c r="W97" s="9"/>
      <c r="Y97" s="9"/>
      <c r="AA97" s="9"/>
    </row>
    <row r="98" customFormat="false" ht="12.75" hidden="false" customHeight="false" outlineLevel="0" collapsed="false">
      <c r="A98" s="7"/>
      <c r="V98" s="9"/>
      <c r="W98" s="9"/>
      <c r="Y98" s="9"/>
      <c r="AA98" s="9"/>
    </row>
    <row r="99" customFormat="false" ht="12.75" hidden="false" customHeight="false" outlineLevel="0" collapsed="false">
      <c r="A99" s="7"/>
      <c r="V99" s="9"/>
      <c r="W99" s="9"/>
      <c r="Y99" s="9"/>
      <c r="AA99" s="9"/>
    </row>
    <row r="100" customFormat="false" ht="12.75" hidden="false" customHeight="false" outlineLevel="0" collapsed="false">
      <c r="A100" s="7"/>
      <c r="V100" s="9"/>
      <c r="W100" s="9"/>
      <c r="Y100" s="9"/>
      <c r="AA100" s="9"/>
    </row>
    <row r="101" customFormat="false" ht="12.75" hidden="false" customHeight="false" outlineLevel="0" collapsed="false">
      <c r="A101" s="7"/>
      <c r="V101" s="9"/>
      <c r="W101" s="9"/>
      <c r="Y101" s="9"/>
      <c r="AA101" s="9"/>
    </row>
    <row r="102" customFormat="false" ht="12.75" hidden="false" customHeight="false" outlineLevel="0" collapsed="false">
      <c r="A102" s="7"/>
      <c r="V102" s="9"/>
      <c r="W102" s="9"/>
      <c r="Y102" s="9"/>
      <c r="AA102" s="9"/>
    </row>
    <row r="103" customFormat="false" ht="12.75" hidden="false" customHeight="false" outlineLevel="0" collapsed="false">
      <c r="A103" s="7"/>
      <c r="V103" s="9"/>
      <c r="W103" s="9"/>
      <c r="Y103" s="9"/>
      <c r="AA103" s="9"/>
    </row>
    <row r="104" customFormat="false" ht="12.75" hidden="false" customHeight="false" outlineLevel="0" collapsed="false">
      <c r="A104" s="7"/>
      <c r="V104" s="9"/>
      <c r="W104" s="9"/>
      <c r="Y104" s="9"/>
      <c r="AA104" s="9"/>
    </row>
    <row r="105" customFormat="false" ht="12.75" hidden="false" customHeight="false" outlineLevel="0" collapsed="false">
      <c r="A105" s="7"/>
      <c r="V105" s="9"/>
      <c r="W105" s="9"/>
      <c r="Y105" s="9"/>
      <c r="AA105" s="9"/>
    </row>
    <row r="106" customFormat="false" ht="12.75" hidden="false" customHeight="false" outlineLevel="0" collapsed="false">
      <c r="A106" s="7"/>
      <c r="V106" s="9"/>
      <c r="W106" s="9"/>
      <c r="Y106" s="9"/>
      <c r="AA106" s="9"/>
    </row>
    <row r="107" customFormat="false" ht="12.75" hidden="false" customHeight="false" outlineLevel="0" collapsed="false">
      <c r="A107" s="7"/>
      <c r="V107" s="9"/>
      <c r="W107" s="9"/>
      <c r="Y107" s="9"/>
      <c r="AA107" s="9"/>
    </row>
    <row r="108" customFormat="false" ht="12.75" hidden="false" customHeight="false" outlineLevel="0" collapsed="false">
      <c r="A108" s="7"/>
      <c r="V108" s="9"/>
      <c r="W108" s="9"/>
      <c r="Y108" s="9"/>
      <c r="AA108" s="9"/>
    </row>
    <row r="109" customFormat="false" ht="12.75" hidden="false" customHeight="false" outlineLevel="0" collapsed="false">
      <c r="A109" s="7"/>
      <c r="V109" s="9"/>
      <c r="W109" s="9"/>
      <c r="Y109" s="9"/>
      <c r="AA109" s="9"/>
    </row>
    <row r="110" customFormat="false" ht="12.75" hidden="false" customHeight="false" outlineLevel="0" collapsed="false">
      <c r="A110" s="7"/>
      <c r="V110" s="9"/>
      <c r="W110" s="9"/>
      <c r="Y110" s="9"/>
      <c r="AA110" s="9"/>
    </row>
    <row r="111" customFormat="false" ht="12.75" hidden="false" customHeight="false" outlineLevel="0" collapsed="false">
      <c r="A111" s="7"/>
      <c r="V111" s="9"/>
      <c r="W111" s="9"/>
      <c r="Y111" s="9"/>
      <c r="AA111" s="9"/>
    </row>
    <row r="112" customFormat="false" ht="12.75" hidden="false" customHeight="false" outlineLevel="0" collapsed="false">
      <c r="A112" s="7"/>
      <c r="V112" s="9"/>
      <c r="W112" s="9"/>
      <c r="Y112" s="9"/>
      <c r="AA112" s="9"/>
    </row>
    <row r="113" customFormat="false" ht="12.75" hidden="false" customHeight="false" outlineLevel="0" collapsed="false">
      <c r="A113" s="7"/>
      <c r="V113" s="9"/>
      <c r="W113" s="9"/>
      <c r="Y113" s="9"/>
      <c r="AA113" s="9"/>
    </row>
    <row r="114" customFormat="false" ht="12.75" hidden="false" customHeight="false" outlineLevel="0" collapsed="false">
      <c r="A114" s="7"/>
      <c r="V114" s="9"/>
      <c r="W114" s="9"/>
      <c r="Y114" s="9"/>
      <c r="AA114" s="9"/>
    </row>
    <row r="115" customFormat="false" ht="12.75" hidden="false" customHeight="false" outlineLevel="0" collapsed="false">
      <c r="A115" s="7"/>
      <c r="V115" s="9"/>
      <c r="W115" s="9"/>
      <c r="Y115" s="9"/>
      <c r="AA115" s="9"/>
    </row>
    <row r="116" customFormat="false" ht="12.75" hidden="false" customHeight="false" outlineLevel="0" collapsed="false">
      <c r="A116" s="7"/>
      <c r="V116" s="9"/>
      <c r="W116" s="9"/>
      <c r="Y116" s="9"/>
      <c r="AA116" s="9"/>
    </row>
    <row r="117" customFormat="false" ht="12.75" hidden="false" customHeight="false" outlineLevel="0" collapsed="false">
      <c r="A117" s="7"/>
      <c r="V117" s="9"/>
      <c r="W117" s="9"/>
      <c r="Y117" s="9"/>
      <c r="AA117" s="9"/>
    </row>
    <row r="118" customFormat="false" ht="12.75" hidden="false" customHeight="false" outlineLevel="0" collapsed="false">
      <c r="A118" s="7"/>
      <c r="V118" s="9"/>
      <c r="W118" s="9"/>
      <c r="Y118" s="9"/>
      <c r="AA118" s="9"/>
    </row>
    <row r="119" customFormat="false" ht="12.75" hidden="false" customHeight="false" outlineLevel="0" collapsed="false">
      <c r="A119" s="7"/>
      <c r="V119" s="9"/>
      <c r="W119" s="9"/>
      <c r="Y119" s="9"/>
      <c r="AA119" s="9"/>
    </row>
    <row r="120" customFormat="false" ht="12.75" hidden="false" customHeight="false" outlineLevel="0" collapsed="false">
      <c r="A120" s="7"/>
      <c r="V120" s="9"/>
      <c r="W120" s="9"/>
      <c r="Y120" s="9"/>
      <c r="AA120" s="9"/>
    </row>
    <row r="121" customFormat="false" ht="12.75" hidden="false" customHeight="false" outlineLevel="0" collapsed="false">
      <c r="A121" s="7"/>
      <c r="V121" s="9"/>
      <c r="W121" s="9"/>
      <c r="Y121" s="9"/>
      <c r="AA121" s="9"/>
    </row>
    <row r="122" customFormat="false" ht="12.75" hidden="false" customHeight="false" outlineLevel="0" collapsed="false">
      <c r="A122" s="7"/>
      <c r="V122" s="9"/>
      <c r="W122" s="9"/>
      <c r="Y122" s="9"/>
      <c r="AA122" s="9"/>
    </row>
    <row r="123" customFormat="false" ht="12.75" hidden="false" customHeight="false" outlineLevel="0" collapsed="false">
      <c r="A123" s="7"/>
      <c r="V123" s="9"/>
      <c r="W123" s="9"/>
      <c r="Y123" s="9"/>
      <c r="AA123" s="9"/>
    </row>
    <row r="124" customFormat="false" ht="12.75" hidden="false" customHeight="false" outlineLevel="0" collapsed="false">
      <c r="V124" s="9"/>
      <c r="W124" s="9"/>
      <c r="Y124" s="9"/>
      <c r="AA124" s="9"/>
    </row>
    <row r="125" customFormat="false" ht="12.75" hidden="false" customHeight="false" outlineLevel="0" collapsed="false">
      <c r="A125" s="7"/>
      <c r="V125" s="9"/>
      <c r="W125" s="9"/>
      <c r="Y125" s="9"/>
      <c r="AA125" s="9"/>
    </row>
    <row r="126" customFormat="false" ht="12.75" hidden="false" customHeight="false" outlineLevel="0" collapsed="false">
      <c r="A126" s="7"/>
      <c r="V126" s="9"/>
      <c r="W126" s="9"/>
      <c r="Y126" s="9"/>
      <c r="AA126" s="9"/>
    </row>
    <row r="127" customFormat="false" ht="12.75" hidden="false" customHeight="false" outlineLevel="0" collapsed="false">
      <c r="A127" s="7"/>
      <c r="V127" s="9"/>
      <c r="W127" s="9"/>
      <c r="Y127" s="9"/>
      <c r="AA127" s="9"/>
    </row>
    <row r="128" customFormat="false" ht="12.75" hidden="false" customHeight="false" outlineLevel="0" collapsed="false">
      <c r="A128" s="7"/>
      <c r="V128" s="9"/>
      <c r="W128" s="9"/>
      <c r="Y128" s="9"/>
      <c r="AA128" s="9"/>
    </row>
    <row r="129" customFormat="false" ht="12.75" hidden="false" customHeight="false" outlineLevel="0" collapsed="false">
      <c r="A129" s="7"/>
      <c r="V129" s="9"/>
      <c r="W129" s="9"/>
      <c r="Y129" s="9"/>
      <c r="AA129" s="9"/>
    </row>
    <row r="130" customFormat="false" ht="12.75" hidden="false" customHeight="false" outlineLevel="0" collapsed="false">
      <c r="A130" s="7"/>
      <c r="V130" s="9"/>
      <c r="W130" s="9"/>
      <c r="Y130" s="9"/>
      <c r="AA130" s="9"/>
    </row>
    <row r="131" customFormat="false" ht="12.75" hidden="false" customHeight="false" outlineLevel="0" collapsed="false">
      <c r="A131" s="7"/>
      <c r="V131" s="9"/>
      <c r="W131" s="9"/>
      <c r="Y131" s="9"/>
      <c r="AA131" s="9"/>
    </row>
    <row r="132" customFormat="false" ht="12.75" hidden="false" customHeight="false" outlineLevel="0" collapsed="false">
      <c r="A132" s="7"/>
      <c r="V132" s="9"/>
      <c r="W132" s="9"/>
      <c r="Y132" s="9"/>
      <c r="AA132" s="9"/>
    </row>
    <row r="133" customFormat="false" ht="12.75" hidden="false" customHeight="false" outlineLevel="0" collapsed="false">
      <c r="A133" s="11"/>
      <c r="V133" s="9"/>
      <c r="W133" s="9"/>
      <c r="Y133" s="9"/>
      <c r="AA133" s="9"/>
    </row>
    <row r="134" customFormat="false" ht="12.75" hidden="false" customHeight="false" outlineLevel="0" collapsed="false">
      <c r="A134" s="7"/>
      <c r="V134" s="9"/>
      <c r="W134" s="9"/>
      <c r="Y134" s="9"/>
      <c r="AA134" s="9"/>
    </row>
    <row r="135" customFormat="false" ht="12.75" hidden="false" customHeight="false" outlineLevel="0" collapsed="false">
      <c r="A135" s="7"/>
      <c r="V135" s="9"/>
      <c r="W135" s="9"/>
      <c r="Y135" s="9"/>
      <c r="AA135" s="9"/>
    </row>
    <row r="136" customFormat="false" ht="12.75" hidden="false" customHeight="false" outlineLevel="0" collapsed="false">
      <c r="A136" s="7"/>
      <c r="V136" s="9"/>
      <c r="W136" s="9"/>
      <c r="Y136" s="9"/>
      <c r="AA136" s="9"/>
    </row>
    <row r="137" customFormat="false" ht="12.75" hidden="false" customHeight="false" outlineLevel="0" collapsed="false">
      <c r="A137" s="7"/>
      <c r="V137" s="9"/>
      <c r="W137" s="9"/>
      <c r="Y137" s="9"/>
      <c r="AA137" s="9"/>
    </row>
    <row r="138" customFormat="false" ht="12.75" hidden="false" customHeight="false" outlineLevel="0" collapsed="false">
      <c r="A138" s="7"/>
      <c r="V138" s="9"/>
      <c r="W138" s="9"/>
      <c r="Y138" s="9"/>
      <c r="AA138" s="9"/>
    </row>
    <row r="139" customFormat="false" ht="12.75" hidden="false" customHeight="false" outlineLevel="0" collapsed="false">
      <c r="A139" s="7"/>
      <c r="V139" s="9"/>
      <c r="W139" s="9"/>
      <c r="Y139" s="9"/>
      <c r="AA139" s="9"/>
    </row>
    <row r="140" customFormat="false" ht="12.75" hidden="false" customHeight="false" outlineLevel="0" collapsed="false">
      <c r="A140" s="7"/>
      <c r="V140" s="9"/>
      <c r="W140" s="9"/>
      <c r="Y140" s="9"/>
      <c r="AA140" s="9"/>
    </row>
    <row r="141" customFormat="false" ht="12.75" hidden="false" customHeight="false" outlineLevel="0" collapsed="false">
      <c r="A141" s="7"/>
      <c r="V141" s="9"/>
      <c r="W141" s="9"/>
      <c r="Y141" s="9"/>
      <c r="AA141" s="9"/>
    </row>
    <row r="142" customFormat="false" ht="12.75" hidden="false" customHeight="false" outlineLevel="0" collapsed="false">
      <c r="A142" s="7"/>
      <c r="V142" s="9"/>
      <c r="W142" s="9"/>
      <c r="Y142" s="9"/>
      <c r="AA142" s="9"/>
    </row>
    <row r="143" customFormat="false" ht="12.75" hidden="false" customHeight="false" outlineLevel="0" collapsed="false">
      <c r="V143" s="9"/>
      <c r="W143" s="9"/>
      <c r="Y143" s="9"/>
      <c r="AA143" s="9"/>
    </row>
    <row r="144" customFormat="false" ht="12.75" hidden="false" customHeight="false" outlineLevel="0" collapsed="false">
      <c r="V144" s="9"/>
      <c r="W144" s="9"/>
      <c r="Y144" s="9"/>
      <c r="AA144" s="9"/>
    </row>
    <row r="145" customFormat="false" ht="12.75" hidden="false" customHeight="false" outlineLevel="0" collapsed="false">
      <c r="V145" s="9"/>
      <c r="W145" s="9"/>
      <c r="Y145" s="9"/>
      <c r="AA145" s="9"/>
    </row>
    <row r="146" customFormat="false" ht="12.75" hidden="false" customHeight="false" outlineLevel="0" collapsed="false">
      <c r="V146" s="9"/>
      <c r="W146" s="9"/>
      <c r="Y146" s="9"/>
      <c r="AA14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7"/>
    <col collapsed="false" customWidth="true" hidden="false" outlineLevel="0" max="3" min="3" style="0" width="4.41"/>
    <col collapsed="false" customWidth="true" hidden="false" outlineLevel="0" max="4" min="4" style="0" width="2.56"/>
    <col collapsed="false" customWidth="true" hidden="false" outlineLevel="0" max="5" min="5" style="0" width="3.42"/>
    <col collapsed="false" customWidth="true" hidden="false" outlineLevel="0" max="8" min="6" style="0" width="3.28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1" min="11" style="0" width="1.99"/>
    <col collapsed="false" customWidth="true" hidden="false" outlineLevel="0" max="12" min="12" style="0" width="3.28"/>
    <col collapsed="false" customWidth="true" hidden="false" outlineLevel="0" max="13" min="13" style="0" width="3.99"/>
    <col collapsed="false" customWidth="true" hidden="false" outlineLevel="0" max="14" min="14" style="0" width="3.28"/>
    <col collapsed="false" customWidth="true" hidden="false" outlineLevel="0" max="15" min="15" style="0" width="3.99"/>
    <col collapsed="false" customWidth="true" hidden="false" outlineLevel="0" max="16" min="16" style="0" width="1.99"/>
    <col collapsed="false" customWidth="true" hidden="false" outlineLevel="0" max="17" min="17" style="0" width="3.99"/>
    <col collapsed="false" customWidth="true" hidden="false" outlineLevel="0" max="18" min="18" style="0" width="3.7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1" min="21" style="20" width="3.42"/>
    <col collapsed="false" customWidth="true" hidden="false" outlineLevel="0" max="22" min="22" style="0" width="3.28"/>
    <col collapsed="false" customWidth="true" hidden="false" outlineLevel="0" max="23" min="23" style="0" width="3.85"/>
    <col collapsed="false" customWidth="true" hidden="false" outlineLevel="0" max="24" min="24" style="0" width="3.28"/>
    <col collapsed="false" customWidth="true" hidden="false" outlineLevel="0" max="26" min="26" style="0" width="3.56"/>
    <col collapsed="false" customWidth="true" hidden="false" outlineLevel="0" max="27" min="27" style="0" width="2.7"/>
    <col collapsed="false" customWidth="true" hidden="false" outlineLevel="0" max="32" min="28" style="0" width="3.56"/>
    <col collapsed="false" customWidth="true" hidden="false" outlineLevel="0" max="33" min="33" style="0" width="3.28"/>
    <col collapsed="false" customWidth="true" hidden="false" outlineLevel="0" max="34" min="34" style="0" width="2.7"/>
    <col collapsed="false" customWidth="true" hidden="false" outlineLevel="0" max="36" min="35" style="0" width="3.56"/>
    <col collapsed="false" customWidth="true" hidden="false" outlineLevel="0" max="38" min="37" style="0" width="3.28"/>
    <col collapsed="false" customWidth="true" hidden="false" outlineLevel="0" max="39" min="39" style="0" width="2.84"/>
    <col collapsed="false" customWidth="true" hidden="false" outlineLevel="0" max="43" min="40" style="0" width="3.56"/>
    <col collapsed="false" customWidth="true" hidden="false" outlineLevel="0" max="45" min="44" style="0" width="3.28"/>
    <col collapsed="false" customWidth="true" hidden="false" outlineLevel="0" max="46" min="46" style="0" width="4.28"/>
  </cols>
  <sheetData>
    <row r="1" customFormat="false" ht="15.75" hidden="false" customHeight="false" outlineLevel="0" collapsed="false">
      <c r="A1" s="1" t="s">
        <v>34</v>
      </c>
    </row>
    <row r="3" customFormat="false" ht="12.75" hidden="false" customHeight="false" outlineLevel="0" collapsed="false">
      <c r="C3" s="2" t="s">
        <v>1</v>
      </c>
      <c r="T3" s="20"/>
      <c r="Z3" s="2" t="s">
        <v>35</v>
      </c>
    </row>
    <row r="4" customFormat="false" ht="147" hidden="false" customHeight="false" outlineLevel="0" collapsed="false">
      <c r="A4" s="12" t="s">
        <v>36</v>
      </c>
      <c r="B4" s="12" t="s">
        <v>37</v>
      </c>
      <c r="C4" s="3" t="s">
        <v>4</v>
      </c>
      <c r="D4" s="4"/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6" t="s">
        <v>38</v>
      </c>
      <c r="K4" s="4"/>
      <c r="L4" s="3" t="s">
        <v>39</v>
      </c>
      <c r="M4" s="3" t="s">
        <v>12</v>
      </c>
      <c r="N4" s="6" t="s">
        <v>14</v>
      </c>
      <c r="O4" s="6" t="s">
        <v>15</v>
      </c>
      <c r="P4" s="3"/>
      <c r="Q4" s="3" t="s">
        <v>16</v>
      </c>
      <c r="R4" s="3" t="s">
        <v>17</v>
      </c>
      <c r="S4" s="3" t="s">
        <v>18</v>
      </c>
      <c r="T4" s="3" t="s">
        <v>19</v>
      </c>
      <c r="U4" s="6" t="s">
        <v>20</v>
      </c>
      <c r="V4" s="6" t="s">
        <v>21</v>
      </c>
      <c r="W4" s="6" t="s">
        <v>22</v>
      </c>
      <c r="X4" s="5" t="s">
        <v>23</v>
      </c>
      <c r="Z4" s="3" t="s">
        <v>4</v>
      </c>
      <c r="AA4" s="4"/>
      <c r="AB4" s="3" t="s">
        <v>5</v>
      </c>
      <c r="AC4" s="3" t="s">
        <v>6</v>
      </c>
      <c r="AD4" s="3" t="s">
        <v>7</v>
      </c>
      <c r="AE4" s="3" t="s">
        <v>8</v>
      </c>
      <c r="AF4" s="3" t="s">
        <v>9</v>
      </c>
      <c r="AG4" s="6" t="s">
        <v>38</v>
      </c>
      <c r="AH4" s="4"/>
      <c r="AI4" s="3" t="s">
        <v>11</v>
      </c>
      <c r="AJ4" s="3" t="s">
        <v>12</v>
      </c>
      <c r="AK4" s="6" t="s">
        <v>14</v>
      </c>
      <c r="AL4" s="6" t="s">
        <v>15</v>
      </c>
      <c r="AM4" s="3"/>
      <c r="AN4" s="3" t="s">
        <v>16</v>
      </c>
      <c r="AO4" s="3" t="s">
        <v>17</v>
      </c>
      <c r="AP4" s="3" t="s">
        <v>18</v>
      </c>
      <c r="AQ4" s="3" t="s">
        <v>19</v>
      </c>
      <c r="AR4" s="6" t="s">
        <v>20</v>
      </c>
      <c r="AS4" s="6" t="s">
        <v>21</v>
      </c>
      <c r="AT4" s="5" t="s">
        <v>23</v>
      </c>
      <c r="AU4" s="5" t="s">
        <v>25</v>
      </c>
      <c r="AV4" s="5" t="s">
        <v>26</v>
      </c>
    </row>
    <row r="5" customFormat="false" ht="12.75" hidden="false" customHeight="false" outlineLevel="0" collapsed="false">
      <c r="A5" s="8" t="n">
        <v>952</v>
      </c>
      <c r="B5" s="7" t="n">
        <v>124.5</v>
      </c>
      <c r="C5" s="8" t="n">
        <v>6</v>
      </c>
      <c r="D5" s="8"/>
      <c r="E5" s="8" t="s">
        <v>27</v>
      </c>
      <c r="F5" s="8"/>
      <c r="G5" s="8"/>
      <c r="H5" s="8" t="n">
        <v>1</v>
      </c>
      <c r="I5" s="0" t="n">
        <v>2</v>
      </c>
      <c r="J5" s="0" t="n">
        <f aca="false">SUM(E5:I5)</f>
        <v>3</v>
      </c>
      <c r="L5" s="0" t="n">
        <v>0</v>
      </c>
      <c r="M5" s="8" t="n">
        <v>8</v>
      </c>
      <c r="N5" s="0" t="n">
        <v>4</v>
      </c>
      <c r="O5" s="8" t="n">
        <f aca="false">SUM(C5,J5:N5)</f>
        <v>21</v>
      </c>
      <c r="P5" s="8"/>
      <c r="Q5" s="8" t="n">
        <v>5</v>
      </c>
      <c r="R5" s="0" t="n">
        <v>0</v>
      </c>
      <c r="S5" s="8"/>
      <c r="T5" s="8"/>
      <c r="U5" s="9" t="n">
        <v>0</v>
      </c>
      <c r="V5" s="8"/>
      <c r="W5" s="8" t="n">
        <f aca="false">SUM(O5:V5)</f>
        <v>26</v>
      </c>
      <c r="X5" s="8" t="n">
        <v>13</v>
      </c>
      <c r="Z5" s="10" t="n">
        <f aca="false">(C5/W5)*100</f>
        <v>23.0769230769231</v>
      </c>
      <c r="AB5" s="10" t="n">
        <v>0</v>
      </c>
      <c r="AC5" s="10" t="n">
        <f aca="false">(F5/W5)*100</f>
        <v>0</v>
      </c>
      <c r="AD5" s="10" t="n">
        <f aca="false">(G5/W5)*100</f>
        <v>0</v>
      </c>
      <c r="AE5" s="10" t="n">
        <f aca="false">(H5/W5)*100</f>
        <v>3.84615384615385</v>
      </c>
      <c r="AF5" s="10" t="n">
        <f aca="false">(I5/W5)*100</f>
        <v>7.69230769230769</v>
      </c>
      <c r="AG5" s="10" t="n">
        <f aca="false">(J5/W5)*100</f>
        <v>11.5384615384615</v>
      </c>
      <c r="AH5" s="10"/>
      <c r="AI5" s="10" t="n">
        <f aca="false">(L5/W5)*100</f>
        <v>0</v>
      </c>
      <c r="AJ5" s="10" t="n">
        <f aca="false">(M5/W5)*100</f>
        <v>30.7692307692308</v>
      </c>
      <c r="AK5" s="10" t="n">
        <f aca="false">(N5/W5)*100</f>
        <v>15.3846153846154</v>
      </c>
      <c r="AL5" s="10" t="n">
        <f aca="false">(O5/W5)*100</f>
        <v>80.7692307692308</v>
      </c>
      <c r="AM5" s="10"/>
      <c r="AN5" s="10" t="n">
        <f aca="false">(Q5/W5)*100</f>
        <v>19.2307692307692</v>
      </c>
      <c r="AO5" s="10" t="n">
        <f aca="false">(R5/W5)*100</f>
        <v>0</v>
      </c>
      <c r="AP5" s="10" t="n">
        <f aca="false">(S5/W5)*100</f>
        <v>0</v>
      </c>
      <c r="AQ5" s="10" t="n">
        <f aca="false">(T5/W5)*100</f>
        <v>0</v>
      </c>
      <c r="AR5" s="10" t="n">
        <f aca="false">(U5/W5)*100</f>
        <v>0</v>
      </c>
      <c r="AS5" s="10" t="n">
        <f aca="false">(V5/W5)*100</f>
        <v>0</v>
      </c>
      <c r="AT5" s="0" t="n">
        <f aca="false">(X5/W5)*100</f>
        <v>50</v>
      </c>
      <c r="AU5" s="9" t="n">
        <f aca="false">MAX(Z5,AG5:AJ5,AN5:AQ5)</f>
        <v>30.7692307692308</v>
      </c>
      <c r="AV5" s="0" t="n">
        <f aca="false">SUM(Z5,AG5:AK5,AN5:AS5)</f>
        <v>100</v>
      </c>
    </row>
    <row r="6" customFormat="false" ht="12.75" hidden="false" customHeight="false" outlineLevel="0" collapsed="false">
      <c r="A6" s="8" t="n">
        <v>941</v>
      </c>
      <c r="B6" s="7" t="n">
        <v>119</v>
      </c>
      <c r="C6" s="8" t="n">
        <v>5</v>
      </c>
      <c r="D6" s="8"/>
      <c r="E6" s="8"/>
      <c r="F6" s="8"/>
      <c r="G6" s="8"/>
      <c r="H6" s="8"/>
      <c r="I6" s="0" t="n">
        <v>5</v>
      </c>
      <c r="J6" s="0" t="n">
        <f aca="false">SUM(E6:I6)</f>
        <v>5</v>
      </c>
      <c r="L6" s="0" t="n">
        <v>0</v>
      </c>
      <c r="M6" s="8" t="n">
        <v>7</v>
      </c>
      <c r="N6" s="0" t="n">
        <v>6</v>
      </c>
      <c r="O6" s="8" t="n">
        <f aca="false">SUM(C6,J6:N6)</f>
        <v>23</v>
      </c>
      <c r="P6" s="8"/>
      <c r="Q6" s="8" t="n">
        <v>3</v>
      </c>
      <c r="R6" s="0" t="n">
        <v>0</v>
      </c>
      <c r="S6" s="8"/>
      <c r="T6" s="8" t="s">
        <v>27</v>
      </c>
      <c r="U6" s="9" t="n">
        <v>0</v>
      </c>
      <c r="V6" s="8" t="n">
        <v>1</v>
      </c>
      <c r="W6" s="8" t="n">
        <f aca="false">SUM(O6:V6)</f>
        <v>27</v>
      </c>
      <c r="X6" s="8" t="n">
        <v>6</v>
      </c>
      <c r="Z6" s="10" t="n">
        <f aca="false">(C6/W6)*100</f>
        <v>18.5185185185185</v>
      </c>
      <c r="AB6" s="10" t="n">
        <f aca="false">(E6/W6)*100</f>
        <v>0</v>
      </c>
      <c r="AC6" s="10" t="n">
        <f aca="false">(F6/W6)*100</f>
        <v>0</v>
      </c>
      <c r="AD6" s="10" t="n">
        <f aca="false">(G6/W6)*100</f>
        <v>0</v>
      </c>
      <c r="AE6" s="10" t="n">
        <f aca="false">(H6/W6)*100</f>
        <v>0</v>
      </c>
      <c r="AF6" s="10" t="n">
        <f aca="false">(I6/W6)*100</f>
        <v>18.5185185185185</v>
      </c>
      <c r="AG6" s="10" t="n">
        <f aca="false">(J6/W6)*100</f>
        <v>18.5185185185185</v>
      </c>
      <c r="AH6" s="10"/>
      <c r="AI6" s="10" t="n">
        <f aca="false">(L6/W6)*100</f>
        <v>0</v>
      </c>
      <c r="AJ6" s="10" t="n">
        <f aca="false">(M6/W6)*100</f>
        <v>25.9259259259259</v>
      </c>
      <c r="AK6" s="10" t="n">
        <f aca="false">(N6/W6)*100</f>
        <v>22.2222222222222</v>
      </c>
      <c r="AL6" s="10" t="n">
        <f aca="false">(O6/W6)*100</f>
        <v>85.1851851851852</v>
      </c>
      <c r="AM6" s="10"/>
      <c r="AN6" s="10" t="n">
        <f aca="false">(Q6/W6)*100</f>
        <v>11.1111111111111</v>
      </c>
      <c r="AO6" s="10" t="n">
        <f aca="false">(R6/W6)*100</f>
        <v>0</v>
      </c>
      <c r="AP6" s="10" t="n">
        <f aca="false">(S6/W6)*100</f>
        <v>0</v>
      </c>
      <c r="AQ6" s="10" t="n">
        <v>0</v>
      </c>
      <c r="AR6" s="10" t="n">
        <f aca="false">(U6/W6)*100</f>
        <v>0</v>
      </c>
      <c r="AS6" s="10" t="n">
        <f aca="false">(V6/W6)*100</f>
        <v>3.7037037037037</v>
      </c>
      <c r="AT6" s="0" t="n">
        <f aca="false">(X6/W6)*100</f>
        <v>22.2222222222222</v>
      </c>
      <c r="AU6" s="9" t="n">
        <f aca="false">MAX(Z6,AG6:AJ6,AN6:AQ6)</f>
        <v>25.9259259259259</v>
      </c>
      <c r="AV6" s="0" t="n">
        <f aca="false">SUM(Z6,AG6:AK6,AN6:AS6)</f>
        <v>100</v>
      </c>
    </row>
    <row r="7" customFormat="false" ht="12.75" hidden="false" customHeight="false" outlineLevel="0" collapsed="false">
      <c r="A7" s="8" t="n">
        <v>922</v>
      </c>
      <c r="B7" s="7" t="n">
        <v>111.75</v>
      </c>
      <c r="C7" s="8" t="n">
        <v>16</v>
      </c>
      <c r="D7" s="8"/>
      <c r="E7" s="8"/>
      <c r="F7" s="8"/>
      <c r="G7" s="8"/>
      <c r="H7" s="8"/>
      <c r="I7" s="0" t="n">
        <v>4</v>
      </c>
      <c r="J7" s="0" t="n">
        <f aca="false">SUM(E7:I7)</f>
        <v>4</v>
      </c>
      <c r="L7" s="0" t="n">
        <v>0</v>
      </c>
      <c r="M7" s="8" t="n">
        <v>5</v>
      </c>
      <c r="N7" s="0" t="n">
        <v>4</v>
      </c>
      <c r="O7" s="8" t="n">
        <f aca="false">SUM(C7,J7:N7)</f>
        <v>29</v>
      </c>
      <c r="P7" s="8"/>
      <c r="Q7" s="8" t="n">
        <v>9</v>
      </c>
      <c r="R7" s="0" t="n">
        <v>0</v>
      </c>
      <c r="S7" s="8"/>
      <c r="T7" s="8"/>
      <c r="U7" s="9" t="n">
        <v>1</v>
      </c>
      <c r="V7" s="8" t="n">
        <v>2</v>
      </c>
      <c r="W7" s="8" t="n">
        <f aca="false">SUM(O7:V7)</f>
        <v>41</v>
      </c>
      <c r="X7" s="8" t="n">
        <v>10</v>
      </c>
      <c r="Z7" s="10" t="n">
        <f aca="false">(C7/W7)*100</f>
        <v>39.0243902439024</v>
      </c>
      <c r="AB7" s="10" t="n">
        <f aca="false">(E7/W7)*100</f>
        <v>0</v>
      </c>
      <c r="AC7" s="10" t="n">
        <f aca="false">(F7/W7)*100</f>
        <v>0</v>
      </c>
      <c r="AD7" s="10" t="n">
        <f aca="false">(G7/W7)*100</f>
        <v>0</v>
      </c>
      <c r="AE7" s="10" t="n">
        <f aca="false">(H7/W7)*100</f>
        <v>0</v>
      </c>
      <c r="AF7" s="10" t="n">
        <f aca="false">(I7/W7)*100</f>
        <v>9.75609756097561</v>
      </c>
      <c r="AG7" s="10" t="n">
        <f aca="false">(J7/W7)*100</f>
        <v>9.75609756097561</v>
      </c>
      <c r="AH7" s="10"/>
      <c r="AI7" s="10" t="n">
        <f aca="false">(L7/W7)*100</f>
        <v>0</v>
      </c>
      <c r="AJ7" s="10" t="n">
        <f aca="false">(M7/W7)*100</f>
        <v>12.1951219512195</v>
      </c>
      <c r="AK7" s="10" t="n">
        <f aca="false">(N7/W7)*100</f>
        <v>9.75609756097561</v>
      </c>
      <c r="AL7" s="10" t="n">
        <f aca="false">(O7/W7)*100</f>
        <v>70.7317073170732</v>
      </c>
      <c r="AM7" s="10"/>
      <c r="AN7" s="10" t="n">
        <f aca="false">(Q7/W7)*100</f>
        <v>21.9512195121951</v>
      </c>
      <c r="AO7" s="10" t="n">
        <f aca="false">(R7/W7)*100</f>
        <v>0</v>
      </c>
      <c r="AP7" s="10" t="n">
        <f aca="false">(S7/W7)*100</f>
        <v>0</v>
      </c>
      <c r="AQ7" s="10" t="n">
        <f aca="false">(T7/W7)*100</f>
        <v>0</v>
      </c>
      <c r="AR7" s="10" t="n">
        <f aca="false">(U7/W7)*100</f>
        <v>2.4390243902439</v>
      </c>
      <c r="AS7" s="10" t="n">
        <f aca="false">(V7/W7)*100</f>
        <v>4.87804878048781</v>
      </c>
      <c r="AT7" s="0" t="n">
        <f aca="false">(X7/W7)*100</f>
        <v>24.390243902439</v>
      </c>
      <c r="AU7" s="9" t="n">
        <f aca="false">MAX(Z7,AG7:AJ7,AN7:AQ7)</f>
        <v>39.0243902439024</v>
      </c>
      <c r="AV7" s="0" t="n">
        <f aca="false">SUM(Z7,AG7:AK7,AN7:AS7)</f>
        <v>100</v>
      </c>
    </row>
    <row r="8" customFormat="false" ht="12.75" hidden="false" customHeight="false" outlineLevel="0" collapsed="false">
      <c r="A8" s="8" t="n">
        <v>900</v>
      </c>
      <c r="B8" s="7" t="n">
        <v>106.25</v>
      </c>
      <c r="C8" s="8" t="n">
        <v>26</v>
      </c>
      <c r="D8" s="8"/>
      <c r="E8" s="8"/>
      <c r="F8" s="8"/>
      <c r="G8" s="8" t="n">
        <v>1</v>
      </c>
      <c r="H8" s="8"/>
      <c r="I8" s="0" t="n">
        <v>3</v>
      </c>
      <c r="J8" s="0" t="n">
        <f aca="false">SUM(E8:I8)</f>
        <v>4</v>
      </c>
      <c r="L8" s="0" t="n">
        <v>6</v>
      </c>
      <c r="M8" s="8" t="n">
        <v>8</v>
      </c>
      <c r="N8" s="0" t="n">
        <v>8</v>
      </c>
      <c r="O8" s="8" t="n">
        <f aca="false">SUM(C8,J8:N8)</f>
        <v>52</v>
      </c>
      <c r="P8" s="8"/>
      <c r="Q8" s="8" t="n">
        <v>26</v>
      </c>
      <c r="R8" s="0" t="n">
        <v>0</v>
      </c>
      <c r="S8" s="8"/>
      <c r="T8" s="8" t="s">
        <v>27</v>
      </c>
      <c r="U8" s="9" t="n">
        <v>4</v>
      </c>
      <c r="V8" s="8"/>
      <c r="W8" s="8" t="n">
        <f aca="false">SUM(O8:V8)</f>
        <v>82</v>
      </c>
      <c r="X8" s="8" t="n">
        <v>16</v>
      </c>
      <c r="Z8" s="10" t="n">
        <f aca="false">(C8/W8)*100</f>
        <v>31.7073170731707</v>
      </c>
      <c r="AB8" s="10" t="n">
        <f aca="false">(E8/W8)*100</f>
        <v>0</v>
      </c>
      <c r="AC8" s="10" t="n">
        <f aca="false">(F8/W8)*100</f>
        <v>0</v>
      </c>
      <c r="AD8" s="10" t="n">
        <f aca="false">(G8/W8)*100</f>
        <v>1.21951219512195</v>
      </c>
      <c r="AE8" s="10" t="n">
        <f aca="false">(H8/W8)*100</f>
        <v>0</v>
      </c>
      <c r="AF8" s="10" t="n">
        <f aca="false">(I8/W8)*100</f>
        <v>3.65853658536585</v>
      </c>
      <c r="AG8" s="10" t="n">
        <f aca="false">(J8/W8)*100</f>
        <v>4.87804878048781</v>
      </c>
      <c r="AH8" s="10"/>
      <c r="AI8" s="10" t="n">
        <f aca="false">(L8/W8)*100</f>
        <v>7.31707317073171</v>
      </c>
      <c r="AJ8" s="10" t="n">
        <f aca="false">(M8/W8)*100</f>
        <v>9.75609756097561</v>
      </c>
      <c r="AK8" s="10" t="n">
        <f aca="false">(N8/W8)*100</f>
        <v>9.75609756097561</v>
      </c>
      <c r="AL8" s="10" t="n">
        <f aca="false">(O8/W8)*100</f>
        <v>63.4146341463415</v>
      </c>
      <c r="AM8" s="10"/>
      <c r="AN8" s="10" t="n">
        <f aca="false">(Q8/W8)*100</f>
        <v>31.7073170731707</v>
      </c>
      <c r="AO8" s="10" t="n">
        <f aca="false">(R8/W8)*100</f>
        <v>0</v>
      </c>
      <c r="AP8" s="10" t="n">
        <f aca="false">(S8/W8)*100</f>
        <v>0</v>
      </c>
      <c r="AQ8" s="10" t="n">
        <v>0</v>
      </c>
      <c r="AR8" s="10" t="n">
        <f aca="false">(U8/W8)*100</f>
        <v>4.87804878048781</v>
      </c>
      <c r="AS8" s="10" t="n">
        <f aca="false">(V8/W8)*100</f>
        <v>0</v>
      </c>
      <c r="AT8" s="0" t="n">
        <f aca="false">(X8/W8)*100</f>
        <v>19.5121951219512</v>
      </c>
      <c r="AU8" s="9" t="n">
        <f aca="false">MAX(Z8,AG8:AJ8,AN8:AQ8)</f>
        <v>31.7073170731707</v>
      </c>
      <c r="AV8" s="0" t="n">
        <f aca="false">SUM(Z8,AG8:AK8,AN8:AS8)</f>
        <v>100</v>
      </c>
    </row>
    <row r="9" customFormat="false" ht="12.75" hidden="false" customHeight="false" outlineLevel="0" collapsed="false">
      <c r="A9" s="8" t="n">
        <v>895</v>
      </c>
      <c r="B9" s="7" t="n">
        <v>105</v>
      </c>
      <c r="C9" s="8" t="n">
        <v>26</v>
      </c>
      <c r="D9" s="8"/>
      <c r="E9" s="8"/>
      <c r="F9" s="8"/>
      <c r="G9" s="8"/>
      <c r="H9" s="8"/>
      <c r="I9" s="0" t="n">
        <v>6</v>
      </c>
      <c r="J9" s="0" t="n">
        <f aca="false">SUM(E9:I9)</f>
        <v>6</v>
      </c>
      <c r="L9" s="0" t="n">
        <v>0</v>
      </c>
      <c r="M9" s="8" t="n">
        <v>10</v>
      </c>
      <c r="N9" s="0" t="n">
        <v>3</v>
      </c>
      <c r="O9" s="8" t="n">
        <f aca="false">SUM(C9,J9:N9)</f>
        <v>45</v>
      </c>
      <c r="P9" s="8"/>
      <c r="Q9" s="8" t="n">
        <v>16</v>
      </c>
      <c r="R9" s="0" t="n">
        <v>0</v>
      </c>
      <c r="S9" s="8"/>
      <c r="T9" s="8"/>
      <c r="U9" s="9" t="n">
        <v>3</v>
      </c>
      <c r="V9" s="8" t="n">
        <v>1</v>
      </c>
      <c r="W9" s="8" t="n">
        <f aca="false">SUM(O9:V9)</f>
        <v>65</v>
      </c>
      <c r="X9" s="8" t="n">
        <v>13</v>
      </c>
      <c r="Z9" s="10" t="n">
        <f aca="false">(C9/W9)*100</f>
        <v>40</v>
      </c>
      <c r="AB9" s="10" t="n">
        <f aca="false">(E9/W9)*100</f>
        <v>0</v>
      </c>
      <c r="AC9" s="10" t="n">
        <f aca="false">(F9/W9)*100</f>
        <v>0</v>
      </c>
      <c r="AD9" s="10" t="n">
        <f aca="false">(G9/W9)*100</f>
        <v>0</v>
      </c>
      <c r="AE9" s="10" t="n">
        <f aca="false">(H9/W9)*100</f>
        <v>0</v>
      </c>
      <c r="AF9" s="10" t="n">
        <f aca="false">(I9/W9)*100</f>
        <v>9.23076923076923</v>
      </c>
      <c r="AG9" s="10" t="n">
        <f aca="false">(J9/W9)*100</f>
        <v>9.23076923076923</v>
      </c>
      <c r="AH9" s="10"/>
      <c r="AI9" s="10" t="n">
        <f aca="false">(L9/W9)*100</f>
        <v>0</v>
      </c>
      <c r="AJ9" s="10" t="n">
        <f aca="false">(M9/W9)*100</f>
        <v>15.3846153846154</v>
      </c>
      <c r="AK9" s="10" t="n">
        <f aca="false">(N9/W9)*100</f>
        <v>4.61538461538462</v>
      </c>
      <c r="AL9" s="10" t="n">
        <f aca="false">(O9/W9)*100</f>
        <v>69.2307692307692</v>
      </c>
      <c r="AM9" s="10"/>
      <c r="AN9" s="10" t="n">
        <f aca="false">(Q9/W9)*100</f>
        <v>24.6153846153846</v>
      </c>
      <c r="AO9" s="10" t="n">
        <f aca="false">(R9/W9)*100</f>
        <v>0</v>
      </c>
      <c r="AP9" s="10" t="n">
        <f aca="false">(S9/W9)*100</f>
        <v>0</v>
      </c>
      <c r="AQ9" s="10" t="n">
        <f aca="false">(T9/W9)*100</f>
        <v>0</v>
      </c>
      <c r="AR9" s="10" t="n">
        <f aca="false">(U9/W9)*100</f>
        <v>4.61538461538462</v>
      </c>
      <c r="AS9" s="10" t="n">
        <f aca="false">(V9/W9)*100</f>
        <v>1.53846153846154</v>
      </c>
      <c r="AT9" s="0" t="n">
        <f aca="false">(X9/W9)*100</f>
        <v>20</v>
      </c>
      <c r="AU9" s="9" t="n">
        <f aca="false">MAX(Z9,AG9:AJ9,AN9:AQ9)</f>
        <v>40</v>
      </c>
      <c r="AV9" s="0" t="n">
        <f aca="false">SUM(Z9,AG9:AK9,AN9:AS9)</f>
        <v>100</v>
      </c>
    </row>
    <row r="10" customFormat="false" ht="12.75" hidden="false" customHeight="false" outlineLevel="0" collapsed="false">
      <c r="A10" s="8" t="n">
        <v>890</v>
      </c>
      <c r="B10" s="7" t="n">
        <v>103.75</v>
      </c>
      <c r="C10" s="8" t="n">
        <v>131</v>
      </c>
      <c r="D10" s="8"/>
      <c r="E10" s="8" t="n">
        <v>9</v>
      </c>
      <c r="F10" s="8" t="n">
        <v>8</v>
      </c>
      <c r="G10" s="8" t="n">
        <v>5</v>
      </c>
      <c r="H10" s="8" t="n">
        <v>7</v>
      </c>
      <c r="I10" s="0" t="n">
        <v>35</v>
      </c>
      <c r="J10" s="0" t="n">
        <f aca="false">SUM(E10:I10)</f>
        <v>64</v>
      </c>
      <c r="L10" s="0" t="n">
        <v>26</v>
      </c>
      <c r="M10" s="8" t="n">
        <v>31</v>
      </c>
      <c r="N10" s="0" t="n">
        <v>20</v>
      </c>
      <c r="O10" s="8" t="n">
        <f aca="false">SUM(C10,J10:N10)</f>
        <v>272</v>
      </c>
      <c r="P10" s="8"/>
      <c r="Q10" s="8" t="n">
        <v>13</v>
      </c>
      <c r="R10" s="0" t="n">
        <v>6</v>
      </c>
      <c r="S10" s="8" t="n">
        <v>3</v>
      </c>
      <c r="T10" s="8" t="n">
        <v>4</v>
      </c>
      <c r="U10" s="9" t="n">
        <v>5</v>
      </c>
      <c r="V10" s="8" t="n">
        <v>2</v>
      </c>
      <c r="W10" s="8" t="n">
        <f aca="false">SUM(O10:V10)</f>
        <v>305</v>
      </c>
      <c r="X10" s="8" t="n">
        <v>1</v>
      </c>
      <c r="Z10" s="10" t="n">
        <f aca="false">(C10/W10)*100</f>
        <v>42.9508196721311</v>
      </c>
      <c r="AA10" s="10"/>
      <c r="AB10" s="10" t="n">
        <f aca="false">(E10/W10)*100</f>
        <v>2.95081967213115</v>
      </c>
      <c r="AC10" s="10" t="n">
        <f aca="false">(F10/W10)*100</f>
        <v>2.62295081967213</v>
      </c>
      <c r="AD10" s="10" t="n">
        <f aca="false">(G10/W10)*100</f>
        <v>1.63934426229508</v>
      </c>
      <c r="AE10" s="10" t="n">
        <f aca="false">(H10/W10)*100</f>
        <v>2.29508196721311</v>
      </c>
      <c r="AF10" s="10" t="n">
        <f aca="false">(I10/W10)*100</f>
        <v>11.4754098360656</v>
      </c>
      <c r="AG10" s="10" t="n">
        <f aca="false">(J10/W10)*100</f>
        <v>20.983606557377</v>
      </c>
      <c r="AH10" s="10"/>
      <c r="AI10" s="10" t="n">
        <f aca="false">(L10/W10)*100</f>
        <v>8.52459016393443</v>
      </c>
      <c r="AJ10" s="10" t="n">
        <f aca="false">(M10/W10)*100</f>
        <v>10.1639344262295</v>
      </c>
      <c r="AK10" s="10" t="n">
        <f aca="false">(N10/W10)*100</f>
        <v>6.55737704918033</v>
      </c>
      <c r="AL10" s="10" t="n">
        <f aca="false">(O10/W10)*100</f>
        <v>89.1803278688525</v>
      </c>
      <c r="AM10" s="10"/>
      <c r="AN10" s="10" t="n">
        <f aca="false">(Q10/W10)*100</f>
        <v>4.26229508196721</v>
      </c>
      <c r="AO10" s="10" t="n">
        <f aca="false">(R10/W10)*100</f>
        <v>1.9672131147541</v>
      </c>
      <c r="AP10" s="10" t="n">
        <f aca="false">(S10/W10)*100</f>
        <v>0.983606557377049</v>
      </c>
      <c r="AQ10" s="10" t="n">
        <f aca="false">(T10/W10)*100</f>
        <v>1.31147540983607</v>
      </c>
      <c r="AR10" s="10" t="n">
        <f aca="false">(U10/W10)*100</f>
        <v>1.63934426229508</v>
      </c>
      <c r="AS10" s="10" t="n">
        <f aca="false">(V10/W10)*100</f>
        <v>0.655737704918033</v>
      </c>
      <c r="AT10" s="0" t="n">
        <f aca="false">(X10/W10)*100</f>
        <v>0.327868852459016</v>
      </c>
      <c r="AU10" s="9" t="n">
        <f aca="false">MAX(Z10,AG10:AJ10,AN10:AQ10)</f>
        <v>42.9508196721311</v>
      </c>
      <c r="AV10" s="0" t="n">
        <f aca="false">SUM(Z10,AG10:AK10,AN10:AS10)</f>
        <v>100</v>
      </c>
    </row>
    <row r="11" customFormat="false" ht="12.75" hidden="false" customHeight="false" outlineLevel="0" collapsed="false">
      <c r="A11" s="8" t="n">
        <v>885</v>
      </c>
      <c r="B11" s="7" t="n">
        <v>102.5</v>
      </c>
      <c r="C11" s="8" t="n">
        <v>126</v>
      </c>
      <c r="D11" s="8"/>
      <c r="E11" s="8" t="n">
        <v>19</v>
      </c>
      <c r="F11" s="8" t="n">
        <v>4</v>
      </c>
      <c r="G11" s="8" t="n">
        <v>7</v>
      </c>
      <c r="H11" s="8" t="n">
        <v>3</v>
      </c>
      <c r="I11" s="0" t="n">
        <v>43</v>
      </c>
      <c r="J11" s="0" t="n">
        <f aca="false">SUM(E11:I11)</f>
        <v>76</v>
      </c>
      <c r="L11" s="0" t="n">
        <v>15</v>
      </c>
      <c r="M11" s="8" t="n">
        <v>27</v>
      </c>
      <c r="N11" s="0" t="n">
        <v>18</v>
      </c>
      <c r="O11" s="8" t="n">
        <f aca="false">SUM(C11,J11:N11)</f>
        <v>262</v>
      </c>
      <c r="P11" s="8"/>
      <c r="Q11" s="8" t="n">
        <v>12</v>
      </c>
      <c r="R11" s="0" t="n">
        <v>5</v>
      </c>
      <c r="S11" s="8" t="n">
        <v>2</v>
      </c>
      <c r="T11" s="8" t="n">
        <v>3</v>
      </c>
      <c r="U11" s="9" t="n">
        <v>14</v>
      </c>
      <c r="V11" s="8" t="n">
        <v>3</v>
      </c>
      <c r="W11" s="8" t="n">
        <f aca="false">SUM(O11:V11)</f>
        <v>301</v>
      </c>
      <c r="X11" s="8" t="n">
        <v>1</v>
      </c>
      <c r="Z11" s="10" t="n">
        <f aca="false">(C11/W11)*100</f>
        <v>41.8604651162791</v>
      </c>
      <c r="AA11" s="10"/>
      <c r="AB11" s="10" t="n">
        <f aca="false">(E11/W11)*100</f>
        <v>6.31229235880399</v>
      </c>
      <c r="AC11" s="10" t="n">
        <f aca="false">(F11/W11)*100</f>
        <v>1.32890365448505</v>
      </c>
      <c r="AD11" s="10" t="n">
        <f aca="false">(G11/W11)*100</f>
        <v>2.32558139534884</v>
      </c>
      <c r="AE11" s="10" t="n">
        <f aca="false">(H11/W11)*100</f>
        <v>0.996677740863787</v>
      </c>
      <c r="AF11" s="10" t="n">
        <f aca="false">(I11/W11)*100</f>
        <v>14.2857142857143</v>
      </c>
      <c r="AG11" s="10" t="n">
        <f aca="false">(J11/W11)*100</f>
        <v>25.2491694352159</v>
      </c>
      <c r="AH11" s="10"/>
      <c r="AI11" s="10" t="n">
        <f aca="false">(L11/W11)*100</f>
        <v>4.98338870431894</v>
      </c>
      <c r="AJ11" s="10" t="n">
        <f aca="false">(M11/W11)*100</f>
        <v>8.97009966777409</v>
      </c>
      <c r="AK11" s="10" t="n">
        <f aca="false">(N11/W11)*100</f>
        <v>5.98006644518272</v>
      </c>
      <c r="AL11" s="10" t="n">
        <f aca="false">(O11/W11)*100</f>
        <v>87.0431893687708</v>
      </c>
      <c r="AM11" s="10"/>
      <c r="AN11" s="10" t="n">
        <f aca="false">(Q11/W11)*100</f>
        <v>3.98671096345515</v>
      </c>
      <c r="AO11" s="10" t="n">
        <f aca="false">(R11/W11)*100</f>
        <v>1.66112956810631</v>
      </c>
      <c r="AP11" s="10" t="n">
        <f aca="false">(S11/W11)*100</f>
        <v>0.664451827242525</v>
      </c>
      <c r="AQ11" s="10" t="n">
        <f aca="false">(T11/W11)*100</f>
        <v>0.996677740863787</v>
      </c>
      <c r="AR11" s="10" t="n">
        <f aca="false">(U11/W11)*100</f>
        <v>4.65116279069768</v>
      </c>
      <c r="AS11" s="10" t="n">
        <f aca="false">(V11/W11)*100</f>
        <v>0.996677740863787</v>
      </c>
      <c r="AT11" s="0" t="n">
        <f aca="false">(X11/W11)*100</f>
        <v>0.332225913621262</v>
      </c>
      <c r="AU11" s="9" t="n">
        <f aca="false">MAX(Z11,AG11:AJ11,AN11:AQ11)</f>
        <v>41.8604651162791</v>
      </c>
      <c r="AV11" s="0" t="n">
        <f aca="false">SUM(Z11,AG11:AK11,AN11:AS11)</f>
        <v>100</v>
      </c>
    </row>
    <row r="12" customFormat="false" ht="12.75" hidden="false" customHeight="false" outlineLevel="0" collapsed="false">
      <c r="A12" s="21" t="n">
        <v>880</v>
      </c>
      <c r="B12" s="7" t="n">
        <v>101.25</v>
      </c>
      <c r="C12" s="8" t="n">
        <v>97</v>
      </c>
      <c r="D12" s="8"/>
      <c r="E12" s="8" t="n">
        <v>62</v>
      </c>
      <c r="F12" s="8" t="n">
        <v>8</v>
      </c>
      <c r="G12" s="8" t="n">
        <v>6</v>
      </c>
      <c r="H12" s="8" t="n">
        <v>7</v>
      </c>
      <c r="I12" s="0" t="n">
        <v>96</v>
      </c>
      <c r="J12" s="0" t="n">
        <f aca="false">SUM(E12:I12)</f>
        <v>179</v>
      </c>
      <c r="L12" s="0" t="n">
        <v>8</v>
      </c>
      <c r="M12" s="8" t="n">
        <v>29</v>
      </c>
      <c r="N12" s="0" t="n">
        <v>13</v>
      </c>
      <c r="O12" s="8" t="n">
        <f aca="false">SUM(C12,J12:N12)</f>
        <v>326</v>
      </c>
      <c r="P12" s="8"/>
      <c r="Q12" s="8" t="n">
        <v>10</v>
      </c>
      <c r="R12" s="0" t="n">
        <v>7</v>
      </c>
      <c r="S12" s="8" t="n">
        <v>3</v>
      </c>
      <c r="T12" s="8" t="n">
        <v>1</v>
      </c>
      <c r="U12" s="9" t="n">
        <v>11</v>
      </c>
      <c r="V12" s="8" t="n">
        <v>1</v>
      </c>
      <c r="W12" s="8" t="n">
        <f aca="false">SUM(O12:V12)</f>
        <v>359</v>
      </c>
      <c r="X12" s="8"/>
      <c r="Z12" s="10" t="n">
        <f aca="false">(C12/W12)*100</f>
        <v>27.0194986072423</v>
      </c>
      <c r="AA12" s="10"/>
      <c r="AB12" s="10" t="n">
        <f aca="false">(E12/W12)*100</f>
        <v>17.2701949860724</v>
      </c>
      <c r="AC12" s="10" t="n">
        <f aca="false">(F12/W12)*100</f>
        <v>2.22841225626741</v>
      </c>
      <c r="AD12" s="10" t="n">
        <f aca="false">(G12/W12)*100</f>
        <v>1.67130919220056</v>
      </c>
      <c r="AE12" s="10" t="n">
        <f aca="false">(H12/W12)*100</f>
        <v>1.94986072423398</v>
      </c>
      <c r="AF12" s="10" t="n">
        <f aca="false">(I12/W12)*100</f>
        <v>26.7409470752089</v>
      </c>
      <c r="AG12" s="10" t="n">
        <f aca="false">(J12/W12)*100</f>
        <v>49.8607242339833</v>
      </c>
      <c r="AH12" s="10"/>
      <c r="AI12" s="10" t="n">
        <f aca="false">(L12/W12)*100</f>
        <v>2.22841225626741</v>
      </c>
      <c r="AJ12" s="10" t="n">
        <f aca="false">(M12/W12)*100</f>
        <v>8.07799442896936</v>
      </c>
      <c r="AK12" s="10" t="n">
        <f aca="false">(N12/W12)*100</f>
        <v>3.62116991643454</v>
      </c>
      <c r="AL12" s="10" t="n">
        <f aca="false">(O12/W12)*100</f>
        <v>90.8077994428969</v>
      </c>
      <c r="AM12" s="10"/>
      <c r="AN12" s="10" t="n">
        <f aca="false">(Q12/W12)*100</f>
        <v>2.78551532033426</v>
      </c>
      <c r="AO12" s="10" t="n">
        <f aca="false">(R12/W12)*100</f>
        <v>1.94986072423398</v>
      </c>
      <c r="AP12" s="10" t="n">
        <f aca="false">(S12/W12)*100</f>
        <v>0.835654596100279</v>
      </c>
      <c r="AQ12" s="10" t="n">
        <f aca="false">(T12/W12)*100</f>
        <v>0.278551532033426</v>
      </c>
      <c r="AR12" s="10" t="n">
        <f aca="false">(U12/W12)*100</f>
        <v>3.06406685236769</v>
      </c>
      <c r="AS12" s="10" t="n">
        <f aca="false">(V12/W12)*100</f>
        <v>0.278551532033426</v>
      </c>
      <c r="AT12" s="0" t="n">
        <f aca="false">(X12/W12)*100</f>
        <v>0</v>
      </c>
      <c r="AU12" s="9" t="n">
        <f aca="false">MAX(Z12,AG12:AJ12,AN12:AQ12)</f>
        <v>49.8607242339833</v>
      </c>
      <c r="AV12" s="0" t="n">
        <f aca="false">SUM(Z12,AG12:AK12,AN12:AS12)</f>
        <v>100</v>
      </c>
    </row>
    <row r="13" customFormat="false" ht="12.75" hidden="false" customHeight="false" outlineLevel="0" collapsed="false">
      <c r="A13" s="21" t="n">
        <v>874</v>
      </c>
      <c r="B13" s="7" t="n">
        <v>99.75</v>
      </c>
      <c r="C13" s="8" t="n">
        <v>94</v>
      </c>
      <c r="D13" s="8"/>
      <c r="E13" s="8" t="n">
        <v>31</v>
      </c>
      <c r="F13" s="8" t="n">
        <v>19</v>
      </c>
      <c r="G13" s="8" t="n">
        <v>7</v>
      </c>
      <c r="H13" s="8" t="n">
        <v>4</v>
      </c>
      <c r="I13" s="0" t="n">
        <v>77</v>
      </c>
      <c r="J13" s="0" t="n">
        <f aca="false">SUM(E13:I13)</f>
        <v>138</v>
      </c>
      <c r="L13" s="0" t="n">
        <v>8</v>
      </c>
      <c r="M13" s="8" t="n">
        <v>29</v>
      </c>
      <c r="N13" s="0" t="n">
        <v>19</v>
      </c>
      <c r="O13" s="8" t="n">
        <f aca="false">SUM(C13,J13:N13)</f>
        <v>288</v>
      </c>
      <c r="P13" s="8"/>
      <c r="Q13" s="8" t="n">
        <v>12</v>
      </c>
      <c r="R13" s="0" t="n">
        <v>1</v>
      </c>
      <c r="S13" s="8"/>
      <c r="T13" s="8" t="n">
        <v>2</v>
      </c>
      <c r="U13" s="9" t="n">
        <v>2</v>
      </c>
      <c r="V13" s="8" t="n">
        <v>3</v>
      </c>
      <c r="W13" s="8" t="n">
        <f aca="false">SUM(O13:V13)</f>
        <v>308</v>
      </c>
      <c r="X13" s="8"/>
      <c r="Z13" s="10" t="n">
        <f aca="false">(C13/W13)*100</f>
        <v>30.5194805194805</v>
      </c>
      <c r="AA13" s="10"/>
      <c r="AB13" s="10" t="n">
        <f aca="false">(E13/W13)*100</f>
        <v>10.0649350649351</v>
      </c>
      <c r="AC13" s="10" t="n">
        <f aca="false">(F13/W13)*100</f>
        <v>6.16883116883117</v>
      </c>
      <c r="AD13" s="10" t="n">
        <f aca="false">(G13/W13)*100</f>
        <v>2.27272727272727</v>
      </c>
      <c r="AE13" s="10" t="n">
        <f aca="false">(H13/W13)*100</f>
        <v>1.2987012987013</v>
      </c>
      <c r="AF13" s="10" t="n">
        <f aca="false">(I13/W13)*100</f>
        <v>25</v>
      </c>
      <c r="AG13" s="10" t="n">
        <f aca="false">(J13/W13)*100</f>
        <v>44.8051948051948</v>
      </c>
      <c r="AH13" s="10"/>
      <c r="AI13" s="10" t="n">
        <f aca="false">(L13/W13)*100</f>
        <v>2.5974025974026</v>
      </c>
      <c r="AJ13" s="10" t="n">
        <f aca="false">(M13/W13)*100</f>
        <v>9.41558441558442</v>
      </c>
      <c r="AK13" s="10" t="n">
        <f aca="false">(N13/W13)*100</f>
        <v>6.16883116883117</v>
      </c>
      <c r="AL13" s="10" t="n">
        <f aca="false">(O13/W13)*100</f>
        <v>93.5064935064935</v>
      </c>
      <c r="AM13" s="10"/>
      <c r="AN13" s="10" t="n">
        <f aca="false">(Q13/W13)*100</f>
        <v>3.8961038961039</v>
      </c>
      <c r="AO13" s="10" t="n">
        <f aca="false">(R13/W13)*100</f>
        <v>0.324675324675325</v>
      </c>
      <c r="AP13" s="10" t="n">
        <f aca="false">(S13/W13)*100</f>
        <v>0</v>
      </c>
      <c r="AQ13" s="10" t="n">
        <f aca="false">(T13/W13)*100</f>
        <v>0.649350649350649</v>
      </c>
      <c r="AR13" s="10" t="n">
        <f aca="false">(U13/W13)*100</f>
        <v>0.649350649350649</v>
      </c>
      <c r="AS13" s="10" t="n">
        <f aca="false">(V13/W13)*100</f>
        <v>0.974025974025974</v>
      </c>
      <c r="AT13" s="0" t="n">
        <f aca="false">(X13/W13)*100</f>
        <v>0</v>
      </c>
      <c r="AU13" s="9" t="n">
        <f aca="false">MAX(Z13,AG13:AJ13,AN13:AQ13)</f>
        <v>44.8051948051948</v>
      </c>
      <c r="AV13" s="0" t="n">
        <f aca="false">SUM(Z13,AG13:AK13,AN13:AS13)</f>
        <v>100</v>
      </c>
    </row>
    <row r="14" customFormat="false" ht="12.75" hidden="false" customHeight="false" outlineLevel="0" collapsed="false">
      <c r="A14" s="8" t="n">
        <v>869</v>
      </c>
      <c r="B14" s="7" t="n">
        <v>98.5</v>
      </c>
      <c r="C14" s="8" t="n">
        <v>131</v>
      </c>
      <c r="D14" s="8"/>
      <c r="E14" s="8" t="n">
        <v>27</v>
      </c>
      <c r="F14" s="8" t="n">
        <v>13</v>
      </c>
      <c r="G14" s="8" t="n">
        <v>11</v>
      </c>
      <c r="H14" s="8" t="n">
        <v>4</v>
      </c>
      <c r="I14" s="0" t="n">
        <v>61</v>
      </c>
      <c r="J14" s="0" t="n">
        <f aca="false">SUM(E14:I14)</f>
        <v>116</v>
      </c>
      <c r="L14" s="0" t="n">
        <v>6</v>
      </c>
      <c r="M14" s="8" t="n">
        <v>16</v>
      </c>
      <c r="N14" s="0" t="n">
        <v>11</v>
      </c>
      <c r="O14" s="8" t="n">
        <f aca="false">SUM(C14,J14:N14)</f>
        <v>280</v>
      </c>
      <c r="P14" s="8"/>
      <c r="Q14" s="8" t="n">
        <v>7</v>
      </c>
      <c r="R14" s="0" t="n">
        <v>3</v>
      </c>
      <c r="S14" s="8"/>
      <c r="T14" s="8" t="n">
        <v>4</v>
      </c>
      <c r="U14" s="9" t="n">
        <v>6</v>
      </c>
      <c r="V14" s="8" t="n">
        <v>2</v>
      </c>
      <c r="W14" s="8" t="n">
        <f aca="false">SUM(O14:V14)</f>
        <v>302</v>
      </c>
      <c r="X14" s="8" t="n">
        <v>1</v>
      </c>
      <c r="Z14" s="10" t="n">
        <f aca="false">(C14/W14)*100</f>
        <v>43.3774834437086</v>
      </c>
      <c r="AA14" s="10"/>
      <c r="AB14" s="10" t="n">
        <f aca="false">(E14/W14)*100</f>
        <v>8.94039735099338</v>
      </c>
      <c r="AC14" s="10" t="n">
        <f aca="false">(F14/W14)*100</f>
        <v>4.3046357615894</v>
      </c>
      <c r="AD14" s="10" t="n">
        <f aca="false">(G14/W14)*100</f>
        <v>3.64238410596027</v>
      </c>
      <c r="AE14" s="10" t="n">
        <f aca="false">(H14/W14)*100</f>
        <v>1.32450331125828</v>
      </c>
      <c r="AF14" s="10" t="n">
        <f aca="false">(I14/W14)*100</f>
        <v>20.1986754966887</v>
      </c>
      <c r="AG14" s="10" t="n">
        <f aca="false">(J14/W14)*100</f>
        <v>38.4105960264901</v>
      </c>
      <c r="AH14" s="10"/>
      <c r="AI14" s="10" t="n">
        <f aca="false">(L14/W14)*100</f>
        <v>1.98675496688742</v>
      </c>
      <c r="AJ14" s="10" t="n">
        <f aca="false">(M14/W14)*100</f>
        <v>5.29801324503311</v>
      </c>
      <c r="AK14" s="10" t="n">
        <f aca="false">(N14/W14)*100</f>
        <v>3.64238410596027</v>
      </c>
      <c r="AL14" s="10" t="n">
        <f aca="false">(O14/W14)*100</f>
        <v>92.7152317880795</v>
      </c>
      <c r="AM14" s="10"/>
      <c r="AN14" s="10" t="n">
        <f aca="false">(Q14/W14)*100</f>
        <v>2.31788079470199</v>
      </c>
      <c r="AO14" s="10" t="n">
        <f aca="false">(R14/W14)*100</f>
        <v>0.993377483443709</v>
      </c>
      <c r="AP14" s="10" t="n">
        <f aca="false">(S14/W14)*100</f>
        <v>0</v>
      </c>
      <c r="AQ14" s="10" t="n">
        <f aca="false">(T14/W14)*100</f>
        <v>1.32450331125828</v>
      </c>
      <c r="AR14" s="10" t="n">
        <f aca="false">(U14/W14)*100</f>
        <v>1.98675496688742</v>
      </c>
      <c r="AS14" s="10" t="n">
        <f aca="false">(V14/W14)*100</f>
        <v>0.662251655629139</v>
      </c>
      <c r="AT14" s="0" t="n">
        <f aca="false">(X14/W14)*100</f>
        <v>0.33112582781457</v>
      </c>
      <c r="AU14" s="9" t="n">
        <f aca="false">MAX(Z14,AG14:AJ14,AN14:AQ14)</f>
        <v>43.3774834437086</v>
      </c>
      <c r="AV14" s="0" t="n">
        <f aca="false">SUM(Z14,AG14:AK14,AN14:AS14)</f>
        <v>100</v>
      </c>
    </row>
    <row r="15" customFormat="false" ht="12.75" hidden="false" customHeight="false" outlineLevel="0" collapsed="false">
      <c r="A15" s="8" t="n">
        <v>864</v>
      </c>
      <c r="B15" s="7" t="n">
        <v>97.25</v>
      </c>
      <c r="C15" s="8" t="n">
        <v>71</v>
      </c>
      <c r="D15" s="8"/>
      <c r="E15" s="8" t="n">
        <v>24</v>
      </c>
      <c r="F15" s="8" t="n">
        <v>38</v>
      </c>
      <c r="G15" s="8" t="n">
        <v>8</v>
      </c>
      <c r="H15" s="8" t="n">
        <v>3</v>
      </c>
      <c r="I15" s="0" t="n">
        <v>96</v>
      </c>
      <c r="J15" s="0" t="n">
        <f aca="false">SUM(E15:I15)</f>
        <v>169</v>
      </c>
      <c r="L15" s="0" t="n">
        <v>6</v>
      </c>
      <c r="M15" s="8" t="n">
        <v>18</v>
      </c>
      <c r="N15" s="0" t="n">
        <v>16</v>
      </c>
      <c r="O15" s="8" t="n">
        <f aca="false">SUM(C15,J15:N15)</f>
        <v>280</v>
      </c>
      <c r="P15" s="8"/>
      <c r="Q15" s="8" t="n">
        <v>6</v>
      </c>
      <c r="R15" s="0" t="n">
        <v>2</v>
      </c>
      <c r="S15" s="8" t="n">
        <v>3</v>
      </c>
      <c r="T15" s="8" t="n">
        <v>3</v>
      </c>
      <c r="U15" s="9" t="n">
        <v>10</v>
      </c>
      <c r="V15" s="8" t="n">
        <v>1</v>
      </c>
      <c r="W15" s="8" t="n">
        <f aca="false">SUM(O15:V15)</f>
        <v>305</v>
      </c>
      <c r="X15" s="8"/>
      <c r="Z15" s="10" t="n">
        <f aca="false">(C15/W15)*100</f>
        <v>23.2786885245902</v>
      </c>
      <c r="AA15" s="10"/>
      <c r="AB15" s="10" t="n">
        <f aca="false">(E15/W15)*100</f>
        <v>7.86885245901639</v>
      </c>
      <c r="AC15" s="10" t="n">
        <f aca="false">(F15/W15)*100</f>
        <v>12.4590163934426</v>
      </c>
      <c r="AD15" s="10" t="n">
        <f aca="false">(G15/W15)*100</f>
        <v>2.62295081967213</v>
      </c>
      <c r="AE15" s="10" t="n">
        <f aca="false">(H15/W15)*100</f>
        <v>0.983606557377049</v>
      </c>
      <c r="AF15" s="10" t="n">
        <f aca="false">(I15/W15)*100</f>
        <v>31.4754098360656</v>
      </c>
      <c r="AG15" s="10" t="n">
        <f aca="false">(J15/W15)*100</f>
        <v>55.4098360655738</v>
      </c>
      <c r="AH15" s="10"/>
      <c r="AI15" s="10" t="n">
        <f aca="false">(L15/W15)*100</f>
        <v>1.9672131147541</v>
      </c>
      <c r="AJ15" s="10" t="n">
        <f aca="false">(M15/W15)*100</f>
        <v>5.9016393442623</v>
      </c>
      <c r="AK15" s="10" t="n">
        <f aca="false">(N15/W15)*100</f>
        <v>5.24590163934426</v>
      </c>
      <c r="AL15" s="10" t="n">
        <f aca="false">(O15/W15)*100</f>
        <v>91.8032786885246</v>
      </c>
      <c r="AM15" s="10"/>
      <c r="AN15" s="10" t="n">
        <f aca="false">(Q15/W15)*100</f>
        <v>1.9672131147541</v>
      </c>
      <c r="AO15" s="10" t="n">
        <f aca="false">(R15/W15)*100</f>
        <v>0.655737704918033</v>
      </c>
      <c r="AP15" s="10" t="n">
        <f aca="false">(S15/W15)*100</f>
        <v>0.983606557377049</v>
      </c>
      <c r="AQ15" s="10" t="n">
        <f aca="false">(T15/W15)*100</f>
        <v>0.983606557377049</v>
      </c>
      <c r="AR15" s="10" t="n">
        <f aca="false">(U15/W15)*100</f>
        <v>3.27868852459016</v>
      </c>
      <c r="AS15" s="10" t="n">
        <f aca="false">(V15/W15)*100</f>
        <v>0.327868852459016</v>
      </c>
      <c r="AT15" s="0" t="n">
        <f aca="false">(X15/W15)*100</f>
        <v>0</v>
      </c>
      <c r="AU15" s="9" t="n">
        <f aca="false">MAX(Z15,AG15:AJ15,AN15:AQ15)</f>
        <v>55.4098360655738</v>
      </c>
      <c r="AV15" s="0" t="n">
        <f aca="false">SUM(Z15,AG15:AK15,AN15:AS15)</f>
        <v>100</v>
      </c>
    </row>
    <row r="16" customFormat="false" ht="12.75" hidden="false" customHeight="false" outlineLevel="0" collapsed="false">
      <c r="A16" s="8" t="n">
        <v>860</v>
      </c>
      <c r="B16" s="7" t="n">
        <v>96.25</v>
      </c>
      <c r="C16" s="8" t="n">
        <v>101</v>
      </c>
      <c r="D16" s="8"/>
      <c r="E16" s="8" t="n">
        <v>22</v>
      </c>
      <c r="F16" s="8" t="n">
        <v>20</v>
      </c>
      <c r="G16" s="8" t="n">
        <v>6</v>
      </c>
      <c r="H16" s="8" t="n">
        <v>3</v>
      </c>
      <c r="I16" s="0" t="n">
        <v>76</v>
      </c>
      <c r="J16" s="0" t="n">
        <f aca="false">SUM(E16:I16)</f>
        <v>127</v>
      </c>
      <c r="L16" s="0" t="n">
        <v>6</v>
      </c>
      <c r="M16" s="8" t="n">
        <v>19</v>
      </c>
      <c r="N16" s="0" t="n">
        <v>14</v>
      </c>
      <c r="O16" s="8" t="n">
        <f aca="false">SUM(C16,J16:N16)</f>
        <v>267</v>
      </c>
      <c r="P16" s="8"/>
      <c r="Q16" s="8" t="n">
        <v>6</v>
      </c>
      <c r="R16" s="0" t="n">
        <v>12</v>
      </c>
      <c r="S16" s="8" t="n">
        <v>1</v>
      </c>
      <c r="T16" s="8" t="n">
        <v>5</v>
      </c>
      <c r="U16" s="9" t="n">
        <v>12</v>
      </c>
      <c r="V16" s="8" t="n">
        <v>7</v>
      </c>
      <c r="W16" s="8" t="n">
        <f aca="false">SUM(O16:V16)</f>
        <v>310</v>
      </c>
      <c r="X16" s="8" t="n">
        <v>1</v>
      </c>
      <c r="Z16" s="10" t="n">
        <f aca="false">(C16/W16)*100</f>
        <v>32.5806451612903</v>
      </c>
      <c r="AA16" s="10"/>
      <c r="AB16" s="10" t="n">
        <f aca="false">(E16/W16)*100</f>
        <v>7.09677419354839</v>
      </c>
      <c r="AC16" s="10" t="n">
        <f aca="false">(F16/W16)*100</f>
        <v>6.45161290322581</v>
      </c>
      <c r="AD16" s="10" t="n">
        <f aca="false">(G16/W16)*100</f>
        <v>1.93548387096774</v>
      </c>
      <c r="AE16" s="10" t="n">
        <f aca="false">(H16/W16)*100</f>
        <v>0.967741935483871</v>
      </c>
      <c r="AF16" s="10" t="n">
        <f aca="false">(I16/W16)*100</f>
        <v>24.5161290322581</v>
      </c>
      <c r="AG16" s="10" t="n">
        <f aca="false">(J16/W16)*100</f>
        <v>40.9677419354839</v>
      </c>
      <c r="AH16" s="10"/>
      <c r="AI16" s="10" t="n">
        <f aca="false">(L16/W16)*100</f>
        <v>1.93548387096774</v>
      </c>
      <c r="AJ16" s="10" t="n">
        <f aca="false">(M16/W16)*100</f>
        <v>6.12903225806452</v>
      </c>
      <c r="AK16" s="10" t="n">
        <f aca="false">(N16/W16)*100</f>
        <v>4.51612903225806</v>
      </c>
      <c r="AL16" s="10" t="n">
        <f aca="false">(O16/W16)*100</f>
        <v>86.1290322580645</v>
      </c>
      <c r="AM16" s="10"/>
      <c r="AN16" s="10" t="n">
        <f aca="false">(Q16/W16)*100</f>
        <v>1.93548387096774</v>
      </c>
      <c r="AO16" s="10" t="n">
        <f aca="false">(R16/W16)*100</f>
        <v>3.87096774193548</v>
      </c>
      <c r="AP16" s="10" t="n">
        <f aca="false">(S16/W16)*100</f>
        <v>0.32258064516129</v>
      </c>
      <c r="AQ16" s="10" t="n">
        <f aca="false">(T16/W16)*100</f>
        <v>1.61290322580645</v>
      </c>
      <c r="AR16" s="10" t="n">
        <f aca="false">(U16/W16)*100</f>
        <v>3.87096774193548</v>
      </c>
      <c r="AS16" s="10" t="n">
        <f aca="false">(V16/W16)*100</f>
        <v>2.25806451612903</v>
      </c>
      <c r="AT16" s="0" t="n">
        <f aca="false">(X16/W16)*100</f>
        <v>0.32258064516129</v>
      </c>
      <c r="AU16" s="9" t="n">
        <f aca="false">MAX(Z16,AG16:AJ16,AN16:AQ16)</f>
        <v>40.9677419354839</v>
      </c>
      <c r="AV16" s="0" t="n">
        <f aca="false">SUM(Z16,AG16:AK16,AN16:AS16)</f>
        <v>100</v>
      </c>
    </row>
    <row r="17" customFormat="false" ht="12.75" hidden="false" customHeight="false" outlineLevel="0" collapsed="false">
      <c r="A17" s="8" t="n">
        <v>856</v>
      </c>
      <c r="B17" s="7" t="n">
        <v>95.25</v>
      </c>
      <c r="C17" s="8" t="n">
        <v>85</v>
      </c>
      <c r="D17" s="8"/>
      <c r="E17" s="8" t="n">
        <v>18</v>
      </c>
      <c r="F17" s="8" t="n">
        <v>18</v>
      </c>
      <c r="G17" s="8" t="n">
        <v>13</v>
      </c>
      <c r="H17" s="8" t="n">
        <v>4</v>
      </c>
      <c r="I17" s="0" t="n">
        <v>90</v>
      </c>
      <c r="J17" s="0" t="n">
        <f aca="false">SUM(E17:I17)</f>
        <v>143</v>
      </c>
      <c r="L17" s="0" t="n">
        <v>8</v>
      </c>
      <c r="M17" s="8" t="n">
        <v>26</v>
      </c>
      <c r="N17" s="0" t="n">
        <v>9</v>
      </c>
      <c r="O17" s="8" t="n">
        <f aca="false">SUM(C17,J17:N17)</f>
        <v>271</v>
      </c>
      <c r="P17" s="8"/>
      <c r="Q17" s="8" t="n">
        <v>14</v>
      </c>
      <c r="R17" s="0" t="n">
        <v>11</v>
      </c>
      <c r="S17" s="8"/>
      <c r="T17" s="8" t="n">
        <v>5</v>
      </c>
      <c r="U17" s="9" t="n">
        <v>7</v>
      </c>
      <c r="V17" s="8" t="n">
        <v>3</v>
      </c>
      <c r="W17" s="8" t="n">
        <f aca="false">SUM(O17:V17)</f>
        <v>311</v>
      </c>
      <c r="X17" s="8"/>
      <c r="Z17" s="10" t="n">
        <f aca="false">(C17/W17)*100</f>
        <v>27.3311897106109</v>
      </c>
      <c r="AA17" s="10"/>
      <c r="AB17" s="10" t="n">
        <f aca="false">(E17/W17)*100</f>
        <v>5.78778135048232</v>
      </c>
      <c r="AC17" s="10" t="n">
        <f aca="false">(F17/W17)*100</f>
        <v>5.78778135048232</v>
      </c>
      <c r="AD17" s="10" t="n">
        <f aca="false">(G17/W17)*100</f>
        <v>4.18006430868167</v>
      </c>
      <c r="AE17" s="10" t="n">
        <f aca="false">(H17/W17)*100</f>
        <v>1.28617363344051</v>
      </c>
      <c r="AF17" s="10" t="n">
        <f aca="false">(I17/W17)*100</f>
        <v>28.9389067524116</v>
      </c>
      <c r="AG17" s="10" t="n">
        <f aca="false">(J17/W17)*100</f>
        <v>45.9807073954984</v>
      </c>
      <c r="AH17" s="10"/>
      <c r="AI17" s="10" t="n">
        <f aca="false">(L17/W17)*100</f>
        <v>2.57234726688103</v>
      </c>
      <c r="AJ17" s="10" t="n">
        <f aca="false">(M17/W17)*100</f>
        <v>8.36012861736334</v>
      </c>
      <c r="AK17" s="10" t="n">
        <f aca="false">(N17/W17)*100</f>
        <v>2.89389067524116</v>
      </c>
      <c r="AL17" s="10" t="n">
        <f aca="false">(O17/W17)*100</f>
        <v>87.1382636655949</v>
      </c>
      <c r="AM17" s="10"/>
      <c r="AN17" s="10" t="n">
        <f aca="false">(Q17/W17)*100</f>
        <v>4.5016077170418</v>
      </c>
      <c r="AO17" s="10" t="n">
        <f aca="false">(R17/W17)*100</f>
        <v>3.53697749196142</v>
      </c>
      <c r="AP17" s="10" t="n">
        <f aca="false">(S17/W17)*100</f>
        <v>0</v>
      </c>
      <c r="AQ17" s="10" t="n">
        <f aca="false">(T17/W17)*100</f>
        <v>1.60771704180064</v>
      </c>
      <c r="AR17" s="10" t="n">
        <f aca="false">(U17/W17)*100</f>
        <v>2.2508038585209</v>
      </c>
      <c r="AS17" s="10" t="n">
        <f aca="false">(V17/W17)*100</f>
        <v>0.964630225080386</v>
      </c>
      <c r="AT17" s="0" t="n">
        <f aca="false">(X17/W17)*100</f>
        <v>0</v>
      </c>
      <c r="AU17" s="9" t="n">
        <f aca="false">MAX(Z17,AG17:AJ17,AN17:AQ17)</f>
        <v>45.9807073954984</v>
      </c>
      <c r="AV17" s="0" t="n">
        <f aca="false">SUM(Z17,AG17:AK17,AN17:AS17)</f>
        <v>100</v>
      </c>
    </row>
    <row r="18" customFormat="false" ht="12.75" hidden="false" customHeight="false" outlineLevel="0" collapsed="false">
      <c r="A18" s="8" t="n">
        <v>852</v>
      </c>
      <c r="B18" s="7" t="n">
        <v>94.25</v>
      </c>
      <c r="C18" s="8" t="n">
        <v>73</v>
      </c>
      <c r="D18" s="8"/>
      <c r="E18" s="8" t="n">
        <v>14</v>
      </c>
      <c r="F18" s="8" t="n">
        <v>24</v>
      </c>
      <c r="G18" s="8" t="n">
        <v>8</v>
      </c>
      <c r="H18" s="8" t="n">
        <v>12</v>
      </c>
      <c r="I18" s="0" t="n">
        <v>82</v>
      </c>
      <c r="J18" s="0" t="n">
        <f aca="false">SUM(E18:I18)</f>
        <v>140</v>
      </c>
      <c r="L18" s="0" t="n">
        <v>10</v>
      </c>
      <c r="M18" s="8" t="n">
        <v>22</v>
      </c>
      <c r="N18" s="0" t="n">
        <v>11</v>
      </c>
      <c r="O18" s="8" t="n">
        <f aca="false">SUM(C18,J18:N18)</f>
        <v>256</v>
      </c>
      <c r="P18" s="8"/>
      <c r="Q18" s="8" t="n">
        <v>5</v>
      </c>
      <c r="R18" s="0" t="n">
        <v>25</v>
      </c>
      <c r="S18" s="8"/>
      <c r="T18" s="8" t="n">
        <v>2</v>
      </c>
      <c r="U18" s="9" t="n">
        <v>10</v>
      </c>
      <c r="V18" s="8" t="n">
        <v>4</v>
      </c>
      <c r="W18" s="8" t="n">
        <f aca="false">SUM(O18:V18)</f>
        <v>302</v>
      </c>
      <c r="X18" s="8"/>
      <c r="Z18" s="10" t="n">
        <f aca="false">(C18/W18)*100</f>
        <v>24.1721854304636</v>
      </c>
      <c r="AA18" s="10"/>
      <c r="AB18" s="10" t="n">
        <f aca="false">(E18/W18)*100</f>
        <v>4.63576158940397</v>
      </c>
      <c r="AC18" s="10" t="n">
        <f aca="false">(F18/W18)*100</f>
        <v>7.94701986754967</v>
      </c>
      <c r="AD18" s="10" t="n">
        <f aca="false">(G18/W18)*100</f>
        <v>2.64900662251656</v>
      </c>
      <c r="AE18" s="10" t="n">
        <f aca="false">(H18/W18)*100</f>
        <v>3.97350993377483</v>
      </c>
      <c r="AF18" s="10" t="n">
        <f aca="false">(I18/W18)*100</f>
        <v>27.1523178807947</v>
      </c>
      <c r="AG18" s="10" t="n">
        <f aca="false">(J18/W18)*100</f>
        <v>46.3576158940397</v>
      </c>
      <c r="AH18" s="10"/>
      <c r="AI18" s="10" t="n">
        <f aca="false">(L18/W18)*100</f>
        <v>3.3112582781457</v>
      </c>
      <c r="AJ18" s="10" t="n">
        <f aca="false">(M18/W18)*100</f>
        <v>7.28476821192053</v>
      </c>
      <c r="AK18" s="10" t="n">
        <f aca="false">(N18/W18)*100</f>
        <v>3.64238410596027</v>
      </c>
      <c r="AL18" s="10" t="n">
        <f aca="false">(O18/W18)*100</f>
        <v>84.7682119205298</v>
      </c>
      <c r="AM18" s="10"/>
      <c r="AN18" s="10" t="n">
        <f aca="false">(Q18/W18)*100</f>
        <v>1.65562913907285</v>
      </c>
      <c r="AO18" s="10" t="n">
        <f aca="false">(R18/W18)*100</f>
        <v>8.27814569536424</v>
      </c>
      <c r="AP18" s="10" t="n">
        <f aca="false">(S18/W18)*100</f>
        <v>0</v>
      </c>
      <c r="AQ18" s="10" t="n">
        <f aca="false">(T18/W18)*100</f>
        <v>0.662251655629139</v>
      </c>
      <c r="AR18" s="10" t="n">
        <f aca="false">(U18/W18)*100</f>
        <v>3.3112582781457</v>
      </c>
      <c r="AS18" s="10" t="n">
        <f aca="false">(V18/W18)*100</f>
        <v>1.32450331125828</v>
      </c>
      <c r="AT18" s="0" t="n">
        <f aca="false">(X18/W18)*100</f>
        <v>0</v>
      </c>
      <c r="AU18" s="9" t="n">
        <f aca="false">MAX(Z18,AG18:AJ18,AN18:AQ18)</f>
        <v>46.3576158940397</v>
      </c>
      <c r="AV18" s="0" t="n">
        <f aca="false">SUM(Z18,AG18:AK18,AN18:AS18)</f>
        <v>100</v>
      </c>
    </row>
    <row r="19" customFormat="false" ht="12.75" hidden="false" customHeight="false" outlineLevel="0" collapsed="false">
      <c r="A19" s="8" t="n">
        <v>847</v>
      </c>
      <c r="B19" s="7" t="n">
        <v>93.4</v>
      </c>
      <c r="C19" s="8" t="n">
        <v>114</v>
      </c>
      <c r="D19" s="8"/>
      <c r="E19" s="8" t="n">
        <v>27</v>
      </c>
      <c r="F19" s="8" t="n">
        <v>11</v>
      </c>
      <c r="G19" s="8" t="n">
        <v>2</v>
      </c>
      <c r="H19" s="8" t="n">
        <v>4</v>
      </c>
      <c r="I19" s="0" t="n">
        <v>60</v>
      </c>
      <c r="J19" s="0" t="n">
        <f aca="false">SUM(E19:I19)</f>
        <v>104</v>
      </c>
      <c r="L19" s="0" t="n">
        <v>13</v>
      </c>
      <c r="M19" s="8" t="n">
        <v>33</v>
      </c>
      <c r="N19" s="0" t="n">
        <v>7</v>
      </c>
      <c r="O19" s="8" t="n">
        <f aca="false">SUM(C19,J19:N19)</f>
        <v>271</v>
      </c>
      <c r="P19" s="8"/>
      <c r="Q19" s="8" t="n">
        <v>2</v>
      </c>
      <c r="R19" s="0" t="n">
        <v>20</v>
      </c>
      <c r="S19" s="8" t="s">
        <v>27</v>
      </c>
      <c r="T19" s="8" t="n">
        <v>1</v>
      </c>
      <c r="U19" s="9" t="n">
        <v>14</v>
      </c>
      <c r="V19" s="8" t="n">
        <v>2</v>
      </c>
      <c r="W19" s="8" t="n">
        <f aca="false">SUM(O19:V19)</f>
        <v>310</v>
      </c>
      <c r="X19" s="8"/>
      <c r="Z19" s="10" t="n">
        <f aca="false">(C19/W19)*100</f>
        <v>36.7741935483871</v>
      </c>
      <c r="AA19" s="10"/>
      <c r="AB19" s="10" t="n">
        <f aca="false">(E19/W19)*100</f>
        <v>8.70967741935484</v>
      </c>
      <c r="AC19" s="10" t="n">
        <f aca="false">(F19/W19)*100</f>
        <v>3.54838709677419</v>
      </c>
      <c r="AD19" s="10" t="n">
        <f aca="false">(G19/W19)*100</f>
        <v>0.645161290322581</v>
      </c>
      <c r="AE19" s="10" t="n">
        <f aca="false">(H19/W19)*100</f>
        <v>1.29032258064516</v>
      </c>
      <c r="AF19" s="10" t="n">
        <f aca="false">(I19/W19)*100</f>
        <v>19.3548387096774</v>
      </c>
      <c r="AG19" s="10" t="n">
        <f aca="false">(J19/W19)*100</f>
        <v>33.5483870967742</v>
      </c>
      <c r="AH19" s="10"/>
      <c r="AI19" s="10" t="n">
        <f aca="false">(L19/W19)*100</f>
        <v>4.19354838709678</v>
      </c>
      <c r="AJ19" s="10" t="n">
        <f aca="false">(M19/W19)*100</f>
        <v>10.6451612903226</v>
      </c>
      <c r="AK19" s="10" t="n">
        <f aca="false">(N19/W19)*100</f>
        <v>2.25806451612903</v>
      </c>
      <c r="AL19" s="10" t="n">
        <f aca="false">(O19/W19)*100</f>
        <v>87.4193548387097</v>
      </c>
      <c r="AM19" s="10"/>
      <c r="AN19" s="10" t="n">
        <f aca="false">(Q19/W19)*100</f>
        <v>0.645161290322581</v>
      </c>
      <c r="AO19" s="10" t="n">
        <f aca="false">(R19/W19)*100</f>
        <v>6.45161290322581</v>
      </c>
      <c r="AP19" s="10" t="n">
        <v>0</v>
      </c>
      <c r="AQ19" s="10" t="n">
        <f aca="false">(T19/W19)*100</f>
        <v>0.32258064516129</v>
      </c>
      <c r="AR19" s="10" t="n">
        <f aca="false">(U19/W19)*100</f>
        <v>4.51612903225806</v>
      </c>
      <c r="AS19" s="10" t="n">
        <f aca="false">(V19/W19)*100</f>
        <v>0.645161290322581</v>
      </c>
      <c r="AT19" s="0" t="n">
        <f aca="false">(X19/W19)*100</f>
        <v>0</v>
      </c>
      <c r="AU19" s="9" t="n">
        <f aca="false">MAX(Z19,AG19:AJ19,AN19:AQ19)</f>
        <v>36.7741935483871</v>
      </c>
      <c r="AV19" s="0" t="n">
        <f aca="false">SUM(Z19,AG19:AK19,AN19:AS19)</f>
        <v>100</v>
      </c>
    </row>
    <row r="20" customFormat="false" ht="12.75" hidden="false" customHeight="false" outlineLevel="0" collapsed="false">
      <c r="A20" s="8" t="n">
        <v>836</v>
      </c>
      <c r="B20" s="7" t="n">
        <v>92.3</v>
      </c>
      <c r="C20" s="8" t="n">
        <v>86</v>
      </c>
      <c r="D20" s="8"/>
      <c r="E20" s="8" t="n">
        <v>16</v>
      </c>
      <c r="F20" s="8" t="n">
        <v>10</v>
      </c>
      <c r="G20" s="8" t="n">
        <v>3</v>
      </c>
      <c r="H20" s="8" t="n">
        <v>3</v>
      </c>
      <c r="I20" s="0" t="n">
        <v>72</v>
      </c>
      <c r="J20" s="0" t="n">
        <f aca="false">SUM(E20:I20)</f>
        <v>104</v>
      </c>
      <c r="L20" s="0" t="n">
        <v>35</v>
      </c>
      <c r="M20" s="8" t="n">
        <v>26</v>
      </c>
      <c r="N20" s="0" t="n">
        <v>8</v>
      </c>
      <c r="O20" s="8" t="n">
        <f aca="false">SUM(C20,J20:N20)</f>
        <v>259</v>
      </c>
      <c r="P20" s="8"/>
      <c r="Q20" s="8" t="n">
        <v>2</v>
      </c>
      <c r="R20" s="0" t="n">
        <v>21</v>
      </c>
      <c r="S20" s="8" t="n">
        <v>3</v>
      </c>
      <c r="T20" s="8" t="n">
        <v>3</v>
      </c>
      <c r="U20" s="9" t="n">
        <v>21</v>
      </c>
      <c r="V20" s="8" t="n">
        <v>2</v>
      </c>
      <c r="W20" s="8" t="n">
        <f aca="false">SUM(O20:V20)</f>
        <v>311</v>
      </c>
      <c r="X20" s="8"/>
      <c r="Z20" s="10" t="n">
        <f aca="false">(C20/W20)*100</f>
        <v>27.6527331189711</v>
      </c>
      <c r="AA20" s="10"/>
      <c r="AB20" s="10" t="n">
        <f aca="false">(E20/W20)*100</f>
        <v>5.14469453376206</v>
      </c>
      <c r="AC20" s="10" t="n">
        <f aca="false">(F20/W20)*100</f>
        <v>3.21543408360129</v>
      </c>
      <c r="AD20" s="10" t="n">
        <f aca="false">(G20/W20)*100</f>
        <v>0.964630225080386</v>
      </c>
      <c r="AE20" s="10" t="n">
        <f aca="false">(H20/W20)*100</f>
        <v>0.964630225080386</v>
      </c>
      <c r="AF20" s="10" t="n">
        <f aca="false">(I20/W20)*100</f>
        <v>23.1511254019293</v>
      </c>
      <c r="AG20" s="10" t="n">
        <f aca="false">(J20/W20)*100</f>
        <v>33.4405144694534</v>
      </c>
      <c r="AH20" s="10"/>
      <c r="AI20" s="10" t="n">
        <f aca="false">(L20/W20)*100</f>
        <v>11.2540192926045</v>
      </c>
      <c r="AJ20" s="10" t="n">
        <f aca="false">(M20/W20)*100</f>
        <v>8.36012861736334</v>
      </c>
      <c r="AK20" s="10" t="n">
        <f aca="false">(N20/W20)*100</f>
        <v>2.57234726688103</v>
      </c>
      <c r="AL20" s="10" t="n">
        <f aca="false">(O20/W20)*100</f>
        <v>83.2797427652733</v>
      </c>
      <c r="AM20" s="10"/>
      <c r="AN20" s="10" t="n">
        <f aca="false">(Q20/W20)*100</f>
        <v>0.643086816720257</v>
      </c>
      <c r="AO20" s="10" t="n">
        <f aca="false">(R20/W20)*100</f>
        <v>6.7524115755627</v>
      </c>
      <c r="AP20" s="10" t="n">
        <f aca="false">(S20/W20)*100</f>
        <v>0.964630225080386</v>
      </c>
      <c r="AQ20" s="10" t="n">
        <f aca="false">(T20/W20)*100</f>
        <v>0.964630225080386</v>
      </c>
      <c r="AR20" s="10" t="n">
        <f aca="false">(U20/W20)*100</f>
        <v>6.7524115755627</v>
      </c>
      <c r="AS20" s="10" t="n">
        <f aca="false">(V20/W20)*100</f>
        <v>0.643086816720257</v>
      </c>
      <c r="AT20" s="0" t="n">
        <f aca="false">(X20/W20)*100</f>
        <v>0</v>
      </c>
      <c r="AU20" s="9" t="n">
        <f aca="false">MAX(Z20,AG20:AJ20,AN20:AQ20)</f>
        <v>33.4405144694534</v>
      </c>
      <c r="AV20" s="0" t="n">
        <f aca="false">SUM(Z20,AG20:AK20,AN20:AS20)</f>
        <v>100</v>
      </c>
    </row>
    <row r="21" customFormat="false" ht="12.75" hidden="false" customHeight="false" outlineLevel="0" collapsed="false">
      <c r="A21" s="8" t="n">
        <v>826</v>
      </c>
      <c r="B21" s="7" t="n">
        <v>91.3</v>
      </c>
      <c r="C21" s="8" t="n">
        <v>105</v>
      </c>
      <c r="D21" s="8"/>
      <c r="E21" s="8" t="n">
        <v>22</v>
      </c>
      <c r="F21" s="8" t="n">
        <v>13</v>
      </c>
      <c r="G21" s="8" t="n">
        <v>1</v>
      </c>
      <c r="H21" s="8" t="n">
        <v>2</v>
      </c>
      <c r="I21" s="0" t="n">
        <v>54</v>
      </c>
      <c r="J21" s="0" t="n">
        <f aca="false">SUM(E21:I21)</f>
        <v>92</v>
      </c>
      <c r="L21" s="0" t="n">
        <v>37</v>
      </c>
      <c r="M21" s="8" t="n">
        <v>26</v>
      </c>
      <c r="N21" s="0" t="n">
        <v>13</v>
      </c>
      <c r="O21" s="8" t="n">
        <f aca="false">SUM(C21,J21:N21)</f>
        <v>273</v>
      </c>
      <c r="P21" s="8"/>
      <c r="Q21" s="8" t="n">
        <v>3</v>
      </c>
      <c r="R21" s="0" t="n">
        <v>7</v>
      </c>
      <c r="S21" s="8" t="n">
        <v>2</v>
      </c>
      <c r="T21" s="8" t="n">
        <v>5</v>
      </c>
      <c r="U21" s="9" t="n">
        <v>10</v>
      </c>
      <c r="V21" s="8" t="n">
        <v>4</v>
      </c>
      <c r="W21" s="8" t="n">
        <f aca="false">SUM(O21:V21)</f>
        <v>304</v>
      </c>
      <c r="X21" s="8" t="n">
        <v>1</v>
      </c>
      <c r="Z21" s="10" t="n">
        <f aca="false">(C21/W21)*100</f>
        <v>34.5394736842105</v>
      </c>
      <c r="AA21" s="10"/>
      <c r="AB21" s="10" t="n">
        <f aca="false">(E21/W21)*100</f>
        <v>7.23684210526316</v>
      </c>
      <c r="AC21" s="10" t="n">
        <f aca="false">(F21/W21)*100</f>
        <v>4.27631578947368</v>
      </c>
      <c r="AD21" s="10" t="n">
        <f aca="false">(G21/W21)*100</f>
        <v>0.328947368421053</v>
      </c>
      <c r="AE21" s="10" t="n">
        <f aca="false">(H21/W21)*100</f>
        <v>0.657894736842105</v>
      </c>
      <c r="AF21" s="10" t="n">
        <f aca="false">(I21/W21)*100</f>
        <v>17.7631578947368</v>
      </c>
      <c r="AG21" s="10" t="n">
        <f aca="false">(J21/W21)*100</f>
        <v>30.2631578947368</v>
      </c>
      <c r="AH21" s="10"/>
      <c r="AI21" s="10" t="n">
        <f aca="false">(L21/W21)*100</f>
        <v>12.1710526315789</v>
      </c>
      <c r="AJ21" s="10" t="n">
        <f aca="false">(M21/W21)*100</f>
        <v>8.55263157894737</v>
      </c>
      <c r="AK21" s="10" t="n">
        <f aca="false">(N21/W21)*100</f>
        <v>4.27631578947368</v>
      </c>
      <c r="AL21" s="10" t="n">
        <f aca="false">(O21/W21)*100</f>
        <v>89.8026315789474</v>
      </c>
      <c r="AM21" s="10"/>
      <c r="AN21" s="10" t="n">
        <f aca="false">(Q21/W21)*100</f>
        <v>0.986842105263158</v>
      </c>
      <c r="AO21" s="10" t="n">
        <f aca="false">(R21/W21)*100</f>
        <v>2.30263157894737</v>
      </c>
      <c r="AP21" s="10" t="n">
        <f aca="false">(S21/W21)*100</f>
        <v>0.657894736842105</v>
      </c>
      <c r="AQ21" s="10" t="n">
        <f aca="false">(T21/W21)*100</f>
        <v>1.64473684210526</v>
      </c>
      <c r="AR21" s="10" t="n">
        <f aca="false">(U21/W21)*100</f>
        <v>3.28947368421053</v>
      </c>
      <c r="AS21" s="10" t="n">
        <f aca="false">(V21/W21)*100</f>
        <v>1.31578947368421</v>
      </c>
      <c r="AT21" s="0" t="n">
        <f aca="false">(X21/W21)*100</f>
        <v>0.328947368421053</v>
      </c>
      <c r="AU21" s="9" t="n">
        <f aca="false">MAX(Z21,AG21:AJ21,AN21:AQ21)</f>
        <v>34.5394736842105</v>
      </c>
      <c r="AV21" s="0" t="n">
        <f aca="false">SUM(Z21,AG21:AK21,AN21:AS21)</f>
        <v>100</v>
      </c>
    </row>
    <row r="22" customFormat="false" ht="12.75" hidden="false" customHeight="false" outlineLevel="0" collapsed="false">
      <c r="A22" s="8" t="n">
        <v>817</v>
      </c>
      <c r="B22" s="7" t="n">
        <v>90.4</v>
      </c>
      <c r="C22" s="8" t="n">
        <v>74</v>
      </c>
      <c r="D22" s="8"/>
      <c r="E22" s="8" t="n">
        <v>52</v>
      </c>
      <c r="F22" s="8" t="n">
        <v>15</v>
      </c>
      <c r="G22" s="8" t="n">
        <v>2</v>
      </c>
      <c r="H22" s="8"/>
      <c r="I22" s="0" t="n">
        <v>54</v>
      </c>
      <c r="J22" s="0" t="n">
        <f aca="false">SUM(E22:I22)</f>
        <v>123</v>
      </c>
      <c r="L22" s="0" t="n">
        <v>25</v>
      </c>
      <c r="M22" s="8" t="n">
        <v>35</v>
      </c>
      <c r="N22" s="0" t="n">
        <v>9</v>
      </c>
      <c r="O22" s="8" t="n">
        <f aca="false">SUM(C22,J22:N22)</f>
        <v>266</v>
      </c>
      <c r="P22" s="8"/>
      <c r="Q22" s="8" t="n">
        <v>1</v>
      </c>
      <c r="R22" s="0" t="n">
        <v>17</v>
      </c>
      <c r="S22" s="8" t="n">
        <v>1</v>
      </c>
      <c r="T22" s="8" t="n">
        <v>6</v>
      </c>
      <c r="U22" s="9" t="n">
        <v>7</v>
      </c>
      <c r="V22" s="8" t="n">
        <v>5</v>
      </c>
      <c r="W22" s="8" t="n">
        <f aca="false">SUM(O22:V22)</f>
        <v>303</v>
      </c>
      <c r="X22" s="8" t="n">
        <v>1</v>
      </c>
      <c r="Z22" s="10" t="n">
        <f aca="false">(C22/W22)*100</f>
        <v>24.4224422442244</v>
      </c>
      <c r="AA22" s="10"/>
      <c r="AB22" s="10" t="n">
        <f aca="false">(E22/W22)*100</f>
        <v>17.1617161716172</v>
      </c>
      <c r="AC22" s="10" t="n">
        <f aca="false">(F22/W22)*100</f>
        <v>4.95049504950495</v>
      </c>
      <c r="AD22" s="10" t="n">
        <f aca="false">(G22/W22)*100</f>
        <v>0.66006600660066</v>
      </c>
      <c r="AE22" s="10" t="n">
        <f aca="false">(H22/W22)*100</f>
        <v>0</v>
      </c>
      <c r="AF22" s="10" t="n">
        <f aca="false">(I22/W22)*100</f>
        <v>17.8217821782178</v>
      </c>
      <c r="AG22" s="10" t="n">
        <f aca="false">(J22/W22)*100</f>
        <v>40.5940594059406</v>
      </c>
      <c r="AH22" s="10"/>
      <c r="AI22" s="10" t="n">
        <f aca="false">(L22/W22)*100</f>
        <v>8.25082508250825</v>
      </c>
      <c r="AJ22" s="10" t="n">
        <f aca="false">(M22/W22)*100</f>
        <v>11.5511551155116</v>
      </c>
      <c r="AK22" s="10" t="n">
        <f aca="false">(N22/W22)*100</f>
        <v>2.97029702970297</v>
      </c>
      <c r="AL22" s="10" t="n">
        <f aca="false">(O22/W22)*100</f>
        <v>87.7887788778878</v>
      </c>
      <c r="AM22" s="10"/>
      <c r="AN22" s="10" t="n">
        <f aca="false">(Q22/W22)*100</f>
        <v>0.33003300330033</v>
      </c>
      <c r="AO22" s="10" t="n">
        <f aca="false">(R22/W22)*100</f>
        <v>5.61056105610561</v>
      </c>
      <c r="AP22" s="10" t="n">
        <f aca="false">(S22/W22)*100</f>
        <v>0.33003300330033</v>
      </c>
      <c r="AQ22" s="10" t="n">
        <f aca="false">(T22/W22)*100</f>
        <v>1.98019801980198</v>
      </c>
      <c r="AR22" s="10" t="n">
        <f aca="false">(U22/W22)*100</f>
        <v>2.31023102310231</v>
      </c>
      <c r="AS22" s="10" t="n">
        <f aca="false">(V22/W22)*100</f>
        <v>1.65016501650165</v>
      </c>
      <c r="AT22" s="0" t="n">
        <f aca="false">(X22/W22)*100</f>
        <v>0.33003300330033</v>
      </c>
      <c r="AU22" s="9" t="n">
        <f aca="false">MAX(Z22,AG22:AJ22,AN22:AQ22)</f>
        <v>40.5940594059406</v>
      </c>
      <c r="AV22" s="0" t="n">
        <f aca="false">SUM(Z22,AG22:AK22,AN22:AS22)</f>
        <v>100</v>
      </c>
    </row>
    <row r="23" customFormat="false" ht="12.75" hidden="false" customHeight="false" outlineLevel="0" collapsed="false">
      <c r="A23" s="8" t="n">
        <v>809</v>
      </c>
      <c r="B23" s="7" t="n">
        <v>89.6</v>
      </c>
      <c r="C23" s="8" t="n">
        <v>64</v>
      </c>
      <c r="D23" s="8"/>
      <c r="E23" s="8" t="n">
        <v>24</v>
      </c>
      <c r="F23" s="8" t="n">
        <v>13</v>
      </c>
      <c r="G23" s="8" t="n">
        <v>2</v>
      </c>
      <c r="H23" s="8" t="n">
        <v>7</v>
      </c>
      <c r="I23" s="0" t="n">
        <v>81</v>
      </c>
      <c r="J23" s="0" t="n">
        <f aca="false">SUM(E23:I23)</f>
        <v>127</v>
      </c>
      <c r="L23" s="0" t="n">
        <v>23</v>
      </c>
      <c r="M23" s="8" t="n">
        <v>32</v>
      </c>
      <c r="N23" s="0" t="n">
        <v>4</v>
      </c>
      <c r="O23" s="8" t="n">
        <f aca="false">SUM(C23,J23:N23)</f>
        <v>250</v>
      </c>
      <c r="P23" s="8"/>
      <c r="Q23" s="8" t="n">
        <v>3</v>
      </c>
      <c r="R23" s="0" t="n">
        <v>46</v>
      </c>
      <c r="S23" s="8" t="n">
        <v>3</v>
      </c>
      <c r="T23" s="8" t="n">
        <v>4</v>
      </c>
      <c r="U23" s="9" t="n">
        <v>12</v>
      </c>
      <c r="V23" s="8" t="n">
        <v>2</v>
      </c>
      <c r="W23" s="8" t="n">
        <f aca="false">SUM(O23:V23)</f>
        <v>320</v>
      </c>
      <c r="X23" s="8"/>
      <c r="Z23" s="10" t="n">
        <f aca="false">(C23/W23)*100</f>
        <v>20</v>
      </c>
      <c r="AA23" s="10"/>
      <c r="AB23" s="10" t="n">
        <f aca="false">(E23/W23)*100</f>
        <v>7.5</v>
      </c>
      <c r="AC23" s="10" t="n">
        <f aca="false">(F23/W23)*100</f>
        <v>4.0625</v>
      </c>
      <c r="AD23" s="10" t="n">
        <f aca="false">(G23/W23)*100</f>
        <v>0.625</v>
      </c>
      <c r="AE23" s="10" t="n">
        <f aca="false">(H23/W23)*100</f>
        <v>2.1875</v>
      </c>
      <c r="AF23" s="10" t="n">
        <f aca="false">(I23/W23)*100</f>
        <v>25.3125</v>
      </c>
      <c r="AG23" s="10" t="n">
        <f aca="false">(J23/W23)*100</f>
        <v>39.6875</v>
      </c>
      <c r="AH23" s="10"/>
      <c r="AI23" s="10" t="n">
        <f aca="false">(L23/W23)*100</f>
        <v>7.1875</v>
      </c>
      <c r="AJ23" s="10" t="n">
        <f aca="false">(M23/W23)*100</f>
        <v>10</v>
      </c>
      <c r="AK23" s="10" t="n">
        <f aca="false">(N23/W23)*100</f>
        <v>1.25</v>
      </c>
      <c r="AL23" s="10" t="n">
        <f aca="false">(O23/W23)*100</f>
        <v>78.125</v>
      </c>
      <c r="AM23" s="10"/>
      <c r="AN23" s="10" t="n">
        <f aca="false">(Q23/W23)*100</f>
        <v>0.9375</v>
      </c>
      <c r="AO23" s="10" t="n">
        <f aca="false">(R23/W23)*100</f>
        <v>14.375</v>
      </c>
      <c r="AP23" s="10" t="n">
        <f aca="false">(S23/W23)*100</f>
        <v>0.9375</v>
      </c>
      <c r="AQ23" s="10" t="n">
        <f aca="false">(T23/W23)*100</f>
        <v>1.25</v>
      </c>
      <c r="AR23" s="10" t="n">
        <f aca="false">(U23/W23)*100</f>
        <v>3.75</v>
      </c>
      <c r="AS23" s="10" t="n">
        <f aca="false">(V23/W23)*100</f>
        <v>0.625</v>
      </c>
      <c r="AT23" s="0" t="n">
        <f aca="false">(X23/W23)*100</f>
        <v>0</v>
      </c>
      <c r="AU23" s="9" t="n">
        <f aca="false">MAX(Z23,AG23:AJ23,AN23:AQ23)</f>
        <v>39.6875</v>
      </c>
      <c r="AV23" s="0" t="n">
        <f aca="false">SUM(Z23,AG23:AK23,AN23:AS23)</f>
        <v>100</v>
      </c>
    </row>
    <row r="24" customFormat="false" ht="12.75" hidden="false" customHeight="false" outlineLevel="0" collapsed="false">
      <c r="A24" s="8" t="n">
        <v>796</v>
      </c>
      <c r="B24" s="7" t="n">
        <v>88.3</v>
      </c>
      <c r="C24" s="8" t="n">
        <v>49</v>
      </c>
      <c r="D24" s="8"/>
      <c r="E24" s="8" t="n">
        <v>26</v>
      </c>
      <c r="F24" s="8" t="n">
        <v>15</v>
      </c>
      <c r="G24" s="8" t="n">
        <v>11</v>
      </c>
      <c r="H24" s="8" t="n">
        <v>2</v>
      </c>
      <c r="I24" s="0" t="n">
        <v>99</v>
      </c>
      <c r="J24" s="0" t="n">
        <f aca="false">SUM(E24:I24)</f>
        <v>153</v>
      </c>
      <c r="L24" s="0" t="n">
        <v>4</v>
      </c>
      <c r="M24" s="8" t="n">
        <v>28</v>
      </c>
      <c r="N24" s="0" t="n">
        <v>5</v>
      </c>
      <c r="O24" s="8" t="n">
        <f aca="false">SUM(C24,J24:N24)</f>
        <v>239</v>
      </c>
      <c r="P24" s="8"/>
      <c r="Q24" s="8" t="n">
        <v>1</v>
      </c>
      <c r="R24" s="0" t="n">
        <v>36</v>
      </c>
      <c r="S24" s="8" t="n">
        <v>8</v>
      </c>
      <c r="T24" s="8" t="n">
        <v>4</v>
      </c>
      <c r="U24" s="9" t="n">
        <v>6</v>
      </c>
      <c r="V24" s="8" t="n">
        <v>7</v>
      </c>
      <c r="W24" s="8" t="n">
        <f aca="false">SUM(O24:V24)</f>
        <v>301</v>
      </c>
      <c r="X24" s="8" t="n">
        <v>1</v>
      </c>
      <c r="Z24" s="10" t="n">
        <f aca="false">(C24/W24)*100</f>
        <v>16.2790697674419</v>
      </c>
      <c r="AA24" s="10"/>
      <c r="AB24" s="10" t="n">
        <f aca="false">(E24/W24)*100</f>
        <v>8.63787375415282</v>
      </c>
      <c r="AC24" s="10" t="n">
        <f aca="false">(F24/W24)*100</f>
        <v>4.98338870431894</v>
      </c>
      <c r="AD24" s="10" t="n">
        <f aca="false">(G24/W24)*100</f>
        <v>3.65448504983389</v>
      </c>
      <c r="AE24" s="10" t="n">
        <f aca="false">(H24/W24)*100</f>
        <v>0.664451827242525</v>
      </c>
      <c r="AF24" s="10" t="n">
        <f aca="false">(I24/W24)*100</f>
        <v>32.890365448505</v>
      </c>
      <c r="AG24" s="10" t="n">
        <f aca="false">(J24/W24)*100</f>
        <v>50.8305647840532</v>
      </c>
      <c r="AH24" s="10"/>
      <c r="AI24" s="10" t="n">
        <f aca="false">(L24/W24)*100</f>
        <v>1.32890365448505</v>
      </c>
      <c r="AJ24" s="10" t="n">
        <f aca="false">(M24/W24)*100</f>
        <v>9.30232558139535</v>
      </c>
      <c r="AK24" s="10" t="n">
        <f aca="false">(N24/W24)*100</f>
        <v>1.66112956810631</v>
      </c>
      <c r="AL24" s="10" t="n">
        <f aca="false">(O24/W24)*100</f>
        <v>79.4019933554817</v>
      </c>
      <c r="AM24" s="10"/>
      <c r="AN24" s="10" t="n">
        <f aca="false">(Q24/W24)*100</f>
        <v>0.332225913621262</v>
      </c>
      <c r="AO24" s="10" t="n">
        <f aca="false">(R24/W24)*100</f>
        <v>11.9601328903654</v>
      </c>
      <c r="AP24" s="10" t="n">
        <f aca="false">(S24/W24)*100</f>
        <v>2.6578073089701</v>
      </c>
      <c r="AQ24" s="10" t="n">
        <f aca="false">(T24/W24)*100</f>
        <v>1.32890365448505</v>
      </c>
      <c r="AR24" s="10" t="n">
        <f aca="false">(U24/W24)*100</f>
        <v>1.99335548172757</v>
      </c>
      <c r="AS24" s="10" t="n">
        <f aca="false">(V24/W24)*100</f>
        <v>2.32558139534884</v>
      </c>
      <c r="AT24" s="0" t="n">
        <f aca="false">(X24/W24)*100</f>
        <v>0.332225913621262</v>
      </c>
      <c r="AU24" s="9" t="n">
        <f aca="false">MAX(Z24,AG24:AJ24,AN24:AQ24)</f>
        <v>50.8305647840532</v>
      </c>
      <c r="AV24" s="0" t="n">
        <f aca="false">SUM(Z24,AG24:AK24,AN24:AS24)</f>
        <v>100</v>
      </c>
    </row>
    <row r="25" customFormat="false" ht="12.75" hidden="false" customHeight="false" outlineLevel="0" collapsed="false">
      <c r="A25" s="8" t="n">
        <v>778</v>
      </c>
      <c r="B25" s="7" t="n">
        <v>87.3</v>
      </c>
      <c r="C25" s="8" t="n">
        <v>36</v>
      </c>
      <c r="D25" s="8"/>
      <c r="E25" s="8" t="n">
        <v>43</v>
      </c>
      <c r="F25" s="8" t="n">
        <v>26</v>
      </c>
      <c r="G25" s="8" t="n">
        <v>7</v>
      </c>
      <c r="H25" s="8" t="n">
        <v>2</v>
      </c>
      <c r="I25" s="0" t="n">
        <v>78</v>
      </c>
      <c r="J25" s="0" t="n">
        <f aca="false">SUM(E25:I25)</f>
        <v>156</v>
      </c>
      <c r="L25" s="0" t="n">
        <v>10</v>
      </c>
      <c r="M25" s="8" t="n">
        <v>50</v>
      </c>
      <c r="N25" s="0" t="n">
        <v>5</v>
      </c>
      <c r="O25" s="8" t="n">
        <f aca="false">SUM(C25,J25:N25)</f>
        <v>257</v>
      </c>
      <c r="P25" s="8"/>
      <c r="Q25" s="8" t="n">
        <v>6</v>
      </c>
      <c r="R25" s="0" t="n">
        <v>13</v>
      </c>
      <c r="S25" s="8" t="n">
        <v>4</v>
      </c>
      <c r="T25" s="8" t="n">
        <v>9</v>
      </c>
      <c r="U25" s="9" t="n">
        <v>13</v>
      </c>
      <c r="V25" s="8" t="n">
        <v>2</v>
      </c>
      <c r="W25" s="8" t="n">
        <f aca="false">SUM(O25:V25)</f>
        <v>304</v>
      </c>
      <c r="X25" s="8" t="n">
        <v>1</v>
      </c>
      <c r="Z25" s="10" t="n">
        <f aca="false">(C25/W25)*100</f>
        <v>11.8421052631579</v>
      </c>
      <c r="AA25" s="10"/>
      <c r="AB25" s="10" t="n">
        <f aca="false">(E25/W25)*100</f>
        <v>14.1447368421053</v>
      </c>
      <c r="AC25" s="10" t="n">
        <f aca="false">(F25/W25)*100</f>
        <v>8.55263157894737</v>
      </c>
      <c r="AD25" s="10" t="n">
        <f aca="false">(G25/W25)*100</f>
        <v>2.30263157894737</v>
      </c>
      <c r="AE25" s="10" t="n">
        <f aca="false">(H25/W25)*100</f>
        <v>0.657894736842105</v>
      </c>
      <c r="AF25" s="10" t="n">
        <f aca="false">(I25/W25)*100</f>
        <v>25.6578947368421</v>
      </c>
      <c r="AG25" s="10" t="n">
        <f aca="false">(J25/W25)*100</f>
        <v>51.3157894736842</v>
      </c>
      <c r="AH25" s="10"/>
      <c r="AI25" s="10" t="n">
        <f aca="false">(L25/W25)*100</f>
        <v>3.28947368421053</v>
      </c>
      <c r="AJ25" s="10" t="n">
        <f aca="false">(M25/W25)*100</f>
        <v>16.4473684210526</v>
      </c>
      <c r="AK25" s="10" t="n">
        <f aca="false">(N25/W25)*100</f>
        <v>1.64473684210526</v>
      </c>
      <c r="AL25" s="10" t="n">
        <f aca="false">(O25/W25)*100</f>
        <v>84.5394736842105</v>
      </c>
      <c r="AM25" s="10"/>
      <c r="AN25" s="10" t="n">
        <f aca="false">(Q25/W25)*100</f>
        <v>1.97368421052632</v>
      </c>
      <c r="AO25" s="10" t="n">
        <f aca="false">(R25/W25)*100</f>
        <v>4.27631578947368</v>
      </c>
      <c r="AP25" s="10" t="n">
        <f aca="false">(S25/W25)*100</f>
        <v>1.31578947368421</v>
      </c>
      <c r="AQ25" s="10" t="n">
        <f aca="false">(T25/W25)*100</f>
        <v>2.96052631578947</v>
      </c>
      <c r="AR25" s="10" t="n">
        <f aca="false">(U25/W25)*100</f>
        <v>4.27631578947368</v>
      </c>
      <c r="AS25" s="10" t="n">
        <f aca="false">(V25/W25)*100</f>
        <v>0.657894736842105</v>
      </c>
      <c r="AT25" s="0" t="n">
        <f aca="false">(X25/W25)*100</f>
        <v>0.328947368421053</v>
      </c>
      <c r="AU25" s="9" t="n">
        <f aca="false">MAX(Z25,AG25:AJ25,AN25:AQ25)</f>
        <v>51.3157894736842</v>
      </c>
      <c r="AV25" s="0" t="n">
        <f aca="false">SUM(Z25,AG25:AK25,AN25:AS25)</f>
        <v>100</v>
      </c>
    </row>
    <row r="26" customFormat="false" ht="12.75" hidden="false" customHeight="false" outlineLevel="0" collapsed="false">
      <c r="A26" s="8" t="n">
        <v>758</v>
      </c>
      <c r="B26" s="7" t="n">
        <v>86.3</v>
      </c>
      <c r="C26" s="8" t="n">
        <v>12</v>
      </c>
      <c r="D26" s="8"/>
      <c r="E26" s="8" t="n">
        <v>44</v>
      </c>
      <c r="F26" s="8" t="n">
        <v>17</v>
      </c>
      <c r="G26" s="8" t="n">
        <v>1</v>
      </c>
      <c r="H26" s="8" t="n">
        <v>2</v>
      </c>
      <c r="I26" s="0" t="n">
        <v>116</v>
      </c>
      <c r="J26" s="0" t="n">
        <f aca="false">SUM(E26:I26)</f>
        <v>180</v>
      </c>
      <c r="L26" s="0" t="n">
        <v>2</v>
      </c>
      <c r="M26" s="8" t="n">
        <v>32</v>
      </c>
      <c r="N26" s="0" t="n">
        <v>10</v>
      </c>
      <c r="O26" s="8" t="n">
        <f aca="false">SUM(C26,J26:N26)</f>
        <v>236</v>
      </c>
      <c r="P26" s="8"/>
      <c r="Q26" s="8" t="n">
        <v>6</v>
      </c>
      <c r="R26" s="0" t="n">
        <v>14</v>
      </c>
      <c r="S26" s="8" t="n">
        <v>16</v>
      </c>
      <c r="T26" s="8" t="n">
        <v>4</v>
      </c>
      <c r="U26" s="9" t="n">
        <v>17</v>
      </c>
      <c r="V26" s="8" t="n">
        <v>7</v>
      </c>
      <c r="W26" s="8" t="n">
        <f aca="false">SUM(O26:V26)</f>
        <v>300</v>
      </c>
      <c r="X26" s="8" t="n">
        <v>3</v>
      </c>
      <c r="Z26" s="10" t="n">
        <f aca="false">(C26/W26)*100</f>
        <v>4</v>
      </c>
      <c r="AA26" s="10"/>
      <c r="AB26" s="10" t="n">
        <f aca="false">(E26/W26)*100</f>
        <v>14.6666666666667</v>
      </c>
      <c r="AC26" s="10" t="n">
        <f aca="false">(F26/W26)*100</f>
        <v>5.66666666666667</v>
      </c>
      <c r="AD26" s="10" t="n">
        <f aca="false">(G26/W26)*100</f>
        <v>0.333333333333333</v>
      </c>
      <c r="AE26" s="10" t="n">
        <f aca="false">(H26/W26)*100</f>
        <v>0.666666666666667</v>
      </c>
      <c r="AF26" s="10" t="n">
        <f aca="false">(I26/W26)*100</f>
        <v>38.6666666666667</v>
      </c>
      <c r="AG26" s="10" t="n">
        <f aca="false">(J26/W26)*100</f>
        <v>60</v>
      </c>
      <c r="AH26" s="10"/>
      <c r="AI26" s="10" t="n">
        <f aca="false">(L26/W26)*100</f>
        <v>0.666666666666667</v>
      </c>
      <c r="AJ26" s="10" t="n">
        <f aca="false">(M26/W26)*100</f>
        <v>10.6666666666667</v>
      </c>
      <c r="AK26" s="10" t="n">
        <f aca="false">(N26/W26)*100</f>
        <v>3.33333333333333</v>
      </c>
      <c r="AL26" s="10" t="n">
        <f aca="false">(O26/W26)*100</f>
        <v>78.6666666666667</v>
      </c>
      <c r="AM26" s="10"/>
      <c r="AN26" s="10" t="n">
        <f aca="false">(Q26/W26)*100</f>
        <v>2</v>
      </c>
      <c r="AO26" s="10" t="n">
        <f aca="false">(R26/W26)*100</f>
        <v>4.66666666666667</v>
      </c>
      <c r="AP26" s="10" t="n">
        <f aca="false">(S26/W26)*100</f>
        <v>5.33333333333333</v>
      </c>
      <c r="AQ26" s="10" t="n">
        <f aca="false">(T26/W26)*100</f>
        <v>1.33333333333333</v>
      </c>
      <c r="AR26" s="10" t="n">
        <f aca="false">(U26/W26)*100</f>
        <v>5.66666666666667</v>
      </c>
      <c r="AS26" s="10" t="n">
        <f aca="false">(V26/W26)*100</f>
        <v>2.33333333333333</v>
      </c>
      <c r="AT26" s="0" t="n">
        <f aca="false">(X26/W26)*100</f>
        <v>1</v>
      </c>
      <c r="AU26" s="9" t="n">
        <f aca="false">MAX(Z26,AG26:AJ26,AN26:AQ26)</f>
        <v>60</v>
      </c>
      <c r="AV26" s="0" t="n">
        <f aca="false">SUM(Z26,AG26:AK26,AN26:AS26)</f>
        <v>100</v>
      </c>
    </row>
    <row r="27" customFormat="false" ht="12.75" hidden="false" customHeight="false" outlineLevel="0" collapsed="false">
      <c r="A27" s="8" t="n">
        <v>738</v>
      </c>
      <c r="B27" s="7" t="n">
        <v>85.3</v>
      </c>
      <c r="C27" s="8" t="n">
        <v>45</v>
      </c>
      <c r="D27" s="8"/>
      <c r="E27" s="8" t="n">
        <v>19</v>
      </c>
      <c r="F27" s="8" t="n">
        <v>10</v>
      </c>
      <c r="G27" s="8" t="n">
        <v>1</v>
      </c>
      <c r="H27" s="8" t="n">
        <v>2</v>
      </c>
      <c r="I27" s="0" t="n">
        <v>67</v>
      </c>
      <c r="J27" s="0" t="n">
        <f aca="false">SUM(E27:I27)</f>
        <v>99</v>
      </c>
      <c r="L27" s="0" t="n">
        <v>2</v>
      </c>
      <c r="M27" s="8" t="n">
        <v>21</v>
      </c>
      <c r="N27" s="0" t="n">
        <v>8</v>
      </c>
      <c r="O27" s="8" t="n">
        <f aca="false">SUM(C27,J27:N27)</f>
        <v>175</v>
      </c>
      <c r="P27" s="8"/>
      <c r="Q27" s="8" t="n">
        <v>3</v>
      </c>
      <c r="R27" s="0" t="n">
        <v>96</v>
      </c>
      <c r="S27" s="8" t="n">
        <v>12</v>
      </c>
      <c r="T27" s="8" t="n">
        <v>4</v>
      </c>
      <c r="U27" s="9" t="n">
        <v>11</v>
      </c>
      <c r="V27" s="8" t="n">
        <v>12</v>
      </c>
      <c r="W27" s="8" t="n">
        <f aca="false">SUM(O27:V27)</f>
        <v>313</v>
      </c>
      <c r="X27" s="8" t="n">
        <v>5</v>
      </c>
      <c r="Z27" s="10" t="n">
        <f aca="false">(C27/W27)*100</f>
        <v>14.3769968051118</v>
      </c>
      <c r="AA27" s="10"/>
      <c r="AB27" s="10" t="n">
        <f aca="false">(E27/W27)*100</f>
        <v>6.0702875399361</v>
      </c>
      <c r="AC27" s="10" t="n">
        <f aca="false">(F27/W27)*100</f>
        <v>3.19488817891374</v>
      </c>
      <c r="AD27" s="10" t="n">
        <f aca="false">(G27/W27)*100</f>
        <v>0.319488817891374</v>
      </c>
      <c r="AE27" s="10" t="n">
        <f aca="false">(H27/W27)*100</f>
        <v>0.638977635782748</v>
      </c>
      <c r="AF27" s="10" t="n">
        <f aca="false">(I27/W27)*100</f>
        <v>21.405750798722</v>
      </c>
      <c r="AG27" s="10" t="n">
        <f aca="false">(J27/W27)*100</f>
        <v>31.629392971246</v>
      </c>
      <c r="AH27" s="10"/>
      <c r="AI27" s="10" t="n">
        <f aca="false">(L27/W27)*100</f>
        <v>0.638977635782748</v>
      </c>
      <c r="AJ27" s="10" t="n">
        <f aca="false">(M27/W27)*100</f>
        <v>6.70926517571885</v>
      </c>
      <c r="AK27" s="10" t="n">
        <f aca="false">(N27/W27)*100</f>
        <v>2.55591054313099</v>
      </c>
      <c r="AL27" s="10" t="n">
        <f aca="false">(O27/W27)*100</f>
        <v>55.9105431309904</v>
      </c>
      <c r="AM27" s="10"/>
      <c r="AN27" s="10" t="n">
        <f aca="false">(Q27/W27)*100</f>
        <v>0.958466453674121</v>
      </c>
      <c r="AO27" s="10" t="n">
        <f aca="false">(R27/W27)*100</f>
        <v>30.6709265175719</v>
      </c>
      <c r="AP27" s="10" t="n">
        <f aca="false">(S27/W27)*100</f>
        <v>3.83386581469649</v>
      </c>
      <c r="AQ27" s="10" t="n">
        <f aca="false">(T27/W27)*100</f>
        <v>1.2779552715655</v>
      </c>
      <c r="AR27" s="10" t="n">
        <f aca="false">(U27/W27)*100</f>
        <v>3.51437699680511</v>
      </c>
      <c r="AS27" s="10" t="n">
        <f aca="false">(V27/W27)*100</f>
        <v>3.83386581469649</v>
      </c>
      <c r="AT27" s="0" t="n">
        <f aca="false">(X27/W27)*100</f>
        <v>1.59744408945687</v>
      </c>
      <c r="AU27" s="9" t="n">
        <f aca="false">MAX(Z27,AG27:AJ27,AN27:AQ27)</f>
        <v>31.629392971246</v>
      </c>
      <c r="AV27" s="0" t="n">
        <f aca="false">SUM(Z27,AG27:AK27,AN27:AS27)</f>
        <v>100</v>
      </c>
    </row>
    <row r="28" customFormat="false" ht="12.75" hidden="false" customHeight="false" outlineLevel="0" collapsed="false">
      <c r="A28" s="8" t="n">
        <v>724</v>
      </c>
      <c r="B28" s="7" t="n">
        <v>84.2</v>
      </c>
      <c r="C28" s="8" t="n">
        <v>37</v>
      </c>
      <c r="D28" s="8"/>
      <c r="E28" s="8" t="n">
        <v>33</v>
      </c>
      <c r="F28" s="8" t="n">
        <v>19</v>
      </c>
      <c r="G28" s="8" t="n">
        <v>10</v>
      </c>
      <c r="H28" s="8" t="n">
        <v>1</v>
      </c>
      <c r="I28" s="0" t="n">
        <v>63</v>
      </c>
      <c r="J28" s="0" t="n">
        <f aca="false">SUM(E28:I28)</f>
        <v>126</v>
      </c>
      <c r="L28" s="0" t="n">
        <v>1</v>
      </c>
      <c r="M28" s="8" t="n">
        <v>44</v>
      </c>
      <c r="N28" s="0" t="n">
        <v>5</v>
      </c>
      <c r="O28" s="8" t="n">
        <f aca="false">SUM(C28,J28:N28)</f>
        <v>213</v>
      </c>
      <c r="P28" s="8"/>
      <c r="Q28" s="8" t="n">
        <v>11</v>
      </c>
      <c r="R28" s="0" t="n">
        <v>54</v>
      </c>
      <c r="S28" s="8" t="n">
        <v>4</v>
      </c>
      <c r="T28" s="8" t="n">
        <v>9</v>
      </c>
      <c r="U28" s="9" t="n">
        <v>9</v>
      </c>
      <c r="V28" s="8" t="n">
        <v>8</v>
      </c>
      <c r="W28" s="8" t="n">
        <f aca="false">SUM(O28:V28)</f>
        <v>308</v>
      </c>
      <c r="X28" s="8" t="n">
        <v>10</v>
      </c>
      <c r="Z28" s="10" t="n">
        <f aca="false">(C28/W28)*100</f>
        <v>12.012987012987</v>
      </c>
      <c r="AA28" s="10"/>
      <c r="AB28" s="10" t="n">
        <f aca="false">(E28/W28)*100</f>
        <v>10.7142857142857</v>
      </c>
      <c r="AC28" s="10" t="n">
        <f aca="false">(F28/W28)*100</f>
        <v>6.16883116883117</v>
      </c>
      <c r="AD28" s="10" t="n">
        <f aca="false">(G28/W28)*100</f>
        <v>3.24675324675325</v>
      </c>
      <c r="AE28" s="10" t="n">
        <f aca="false">(H28/W28)*100</f>
        <v>0.324675324675325</v>
      </c>
      <c r="AF28" s="10" t="n">
        <f aca="false">(I28/W28)*100</f>
        <v>20.4545454545455</v>
      </c>
      <c r="AG28" s="10" t="n">
        <f aca="false">(J28/W28)*100</f>
        <v>40.9090909090909</v>
      </c>
      <c r="AH28" s="10"/>
      <c r="AI28" s="10" t="n">
        <f aca="false">(L28/W28)*100</f>
        <v>0.324675324675325</v>
      </c>
      <c r="AJ28" s="10" t="n">
        <f aca="false">(M28/W28)*100</f>
        <v>14.2857142857143</v>
      </c>
      <c r="AK28" s="10" t="n">
        <f aca="false">(N28/W28)*100</f>
        <v>1.62337662337662</v>
      </c>
      <c r="AL28" s="10" t="n">
        <f aca="false">(O28/W28)*100</f>
        <v>69.1558441558442</v>
      </c>
      <c r="AM28" s="10"/>
      <c r="AN28" s="10" t="n">
        <f aca="false">(Q28/W28)*100</f>
        <v>3.57142857142857</v>
      </c>
      <c r="AO28" s="10" t="n">
        <f aca="false">(R28/W28)*100</f>
        <v>17.5324675324675</v>
      </c>
      <c r="AP28" s="10" t="n">
        <f aca="false">(S28/W28)*100</f>
        <v>1.2987012987013</v>
      </c>
      <c r="AQ28" s="10" t="n">
        <f aca="false">(T28/W28)*100</f>
        <v>2.92207792207792</v>
      </c>
      <c r="AR28" s="10" t="n">
        <f aca="false">(U28/W28)*100</f>
        <v>2.92207792207792</v>
      </c>
      <c r="AS28" s="10" t="n">
        <f aca="false">(V28/W28)*100</f>
        <v>2.5974025974026</v>
      </c>
      <c r="AT28" s="0" t="n">
        <f aca="false">(X28/W28)*100</f>
        <v>3.24675324675325</v>
      </c>
      <c r="AU28" s="9" t="n">
        <f aca="false">MAX(Z28,AG28:AJ28,AN28:AQ28)</f>
        <v>40.9090909090909</v>
      </c>
      <c r="AV28" s="0" t="n">
        <f aca="false">SUM(Z28,AG28:AK28,AN28:AS28)</f>
        <v>100</v>
      </c>
    </row>
    <row r="29" customFormat="false" ht="12.75" hidden="false" customHeight="false" outlineLevel="0" collapsed="false">
      <c r="A29" s="8" t="n">
        <v>716</v>
      </c>
      <c r="B29" s="7" t="n">
        <v>83.4</v>
      </c>
      <c r="C29" s="8" t="n">
        <v>6</v>
      </c>
      <c r="D29" s="8"/>
      <c r="E29" s="8" t="n">
        <v>48</v>
      </c>
      <c r="F29" s="8" t="n">
        <v>43</v>
      </c>
      <c r="G29" s="8" t="n">
        <v>7</v>
      </c>
      <c r="H29" s="8" t="n">
        <v>1</v>
      </c>
      <c r="I29" s="0" t="n">
        <v>136</v>
      </c>
      <c r="J29" s="0" t="n">
        <f aca="false">SUM(E29:I29)</f>
        <v>235</v>
      </c>
      <c r="L29" s="0" t="n">
        <v>1</v>
      </c>
      <c r="M29" s="8" t="n">
        <v>19</v>
      </c>
      <c r="N29" s="0" t="n">
        <v>6</v>
      </c>
      <c r="O29" s="8" t="n">
        <f aca="false">SUM(C29,J29:N29)</f>
        <v>267</v>
      </c>
      <c r="P29" s="8"/>
      <c r="Q29" s="8" t="n">
        <v>3</v>
      </c>
      <c r="R29" s="0" t="n">
        <v>24</v>
      </c>
      <c r="S29" s="8" t="n">
        <v>5</v>
      </c>
      <c r="T29" s="8" t="n">
        <v>1</v>
      </c>
      <c r="U29" s="9" t="n">
        <v>9</v>
      </c>
      <c r="V29" s="8" t="n">
        <v>6</v>
      </c>
      <c r="W29" s="8" t="n">
        <f aca="false">SUM(O29:V29)</f>
        <v>315</v>
      </c>
      <c r="X29" s="8" t="n">
        <v>6</v>
      </c>
      <c r="Z29" s="10" t="n">
        <f aca="false">(C29/W29)*100</f>
        <v>1.9047619047619</v>
      </c>
      <c r="AA29" s="10"/>
      <c r="AB29" s="10" t="n">
        <f aca="false">(E29/W29)*100</f>
        <v>15.2380952380952</v>
      </c>
      <c r="AC29" s="10" t="n">
        <f aca="false">(F29/W29)*100</f>
        <v>13.6507936507937</v>
      </c>
      <c r="AD29" s="10" t="n">
        <f aca="false">(G29/W29)*100</f>
        <v>2.22222222222222</v>
      </c>
      <c r="AE29" s="10" t="n">
        <f aca="false">(H29/W29)*100</f>
        <v>0.317460317460317</v>
      </c>
      <c r="AF29" s="10" t="n">
        <f aca="false">(I29/W29)*100</f>
        <v>43.1746031746032</v>
      </c>
      <c r="AG29" s="10" t="n">
        <f aca="false">(J29/W29)*100</f>
        <v>74.6031746031746</v>
      </c>
      <c r="AH29" s="10"/>
      <c r="AI29" s="10" t="n">
        <f aca="false">(L29/W29)*100</f>
        <v>0.317460317460317</v>
      </c>
      <c r="AJ29" s="10" t="n">
        <f aca="false">(M29/W29)*100</f>
        <v>6.03174603174603</v>
      </c>
      <c r="AK29" s="10" t="n">
        <f aca="false">(N29/W29)*100</f>
        <v>1.9047619047619</v>
      </c>
      <c r="AL29" s="10" t="n">
        <f aca="false">(O29/W29)*100</f>
        <v>84.7619047619048</v>
      </c>
      <c r="AM29" s="10"/>
      <c r="AN29" s="10" t="n">
        <f aca="false">(Q29/W29)*100</f>
        <v>0.952380952380952</v>
      </c>
      <c r="AO29" s="10" t="n">
        <f aca="false">(R29/W29)*100</f>
        <v>7.61904761904762</v>
      </c>
      <c r="AP29" s="10" t="n">
        <f aca="false">(S29/W29)*100</f>
        <v>1.58730158730159</v>
      </c>
      <c r="AQ29" s="10" t="n">
        <f aca="false">(T29/W29)*100</f>
        <v>0.317460317460317</v>
      </c>
      <c r="AR29" s="10" t="n">
        <f aca="false">(U29/W29)*100</f>
        <v>2.85714285714286</v>
      </c>
      <c r="AS29" s="10" t="n">
        <f aca="false">(V29/W29)*100</f>
        <v>1.9047619047619</v>
      </c>
      <c r="AT29" s="0" t="n">
        <f aca="false">(X29/W29)*100</f>
        <v>1.9047619047619</v>
      </c>
      <c r="AU29" s="9" t="n">
        <f aca="false">MAX(Z29,AG29:AJ29,AN29:AQ29)</f>
        <v>74.6031746031746</v>
      </c>
      <c r="AV29" s="0" t="n">
        <f aca="false">SUM(Z29,AG29:AK29,AN29:AS29)</f>
        <v>100</v>
      </c>
    </row>
    <row r="30" customFormat="false" ht="12.75" hidden="false" customHeight="false" outlineLevel="0" collapsed="false">
      <c r="A30" s="8" t="n">
        <v>704</v>
      </c>
      <c r="B30" s="7" t="n">
        <v>82.3</v>
      </c>
      <c r="C30" s="8" t="n">
        <v>58</v>
      </c>
      <c r="D30" s="8"/>
      <c r="E30" s="8" t="n">
        <v>33</v>
      </c>
      <c r="F30" s="8" t="n">
        <v>7</v>
      </c>
      <c r="G30" s="8" t="n">
        <v>3</v>
      </c>
      <c r="H30" s="8" t="n">
        <v>1</v>
      </c>
      <c r="I30" s="0" t="n">
        <v>87</v>
      </c>
      <c r="J30" s="0" t="n">
        <f aca="false">SUM(E30:I30)</f>
        <v>131</v>
      </c>
      <c r="L30" s="0" t="n">
        <v>0</v>
      </c>
      <c r="M30" s="8" t="n">
        <v>29</v>
      </c>
      <c r="N30" s="0" t="n">
        <v>13</v>
      </c>
      <c r="O30" s="8" t="n">
        <f aca="false">SUM(C30,J30:N30)</f>
        <v>231</v>
      </c>
      <c r="P30" s="8"/>
      <c r="Q30" s="8" t="n">
        <v>6</v>
      </c>
      <c r="R30" s="0" t="n">
        <v>37</v>
      </c>
      <c r="S30" s="8" t="n">
        <v>6</v>
      </c>
      <c r="T30" s="8" t="n">
        <v>6</v>
      </c>
      <c r="U30" s="9" t="n">
        <v>14</v>
      </c>
      <c r="V30" s="8" t="n">
        <v>9</v>
      </c>
      <c r="W30" s="8" t="n">
        <f aca="false">SUM(O30:V30)</f>
        <v>309</v>
      </c>
      <c r="X30" s="8" t="n">
        <v>6</v>
      </c>
      <c r="Z30" s="10" t="n">
        <f aca="false">(C30/W30)*100</f>
        <v>18.7702265372168</v>
      </c>
      <c r="AA30" s="10"/>
      <c r="AB30" s="10" t="n">
        <f aca="false">(E30/W30)*100</f>
        <v>10.6796116504854</v>
      </c>
      <c r="AC30" s="10" t="n">
        <f aca="false">(F30/W30)*100</f>
        <v>2.26537216828479</v>
      </c>
      <c r="AD30" s="10" t="n">
        <f aca="false">(G30/W30)*100</f>
        <v>0.970873786407767</v>
      </c>
      <c r="AE30" s="10" t="n">
        <f aca="false">(H30/W30)*100</f>
        <v>0.323624595469256</v>
      </c>
      <c r="AF30" s="10" t="n">
        <f aca="false">(I30/W30)*100</f>
        <v>28.1553398058252</v>
      </c>
      <c r="AG30" s="10" t="n">
        <f aca="false">(J30/W30)*100</f>
        <v>42.3948220064725</v>
      </c>
      <c r="AH30" s="10"/>
      <c r="AI30" s="10" t="n">
        <f aca="false">(L30/W30)*100</f>
        <v>0</v>
      </c>
      <c r="AJ30" s="10" t="n">
        <f aca="false">(M30/W30)*100</f>
        <v>9.38511326860841</v>
      </c>
      <c r="AK30" s="10" t="n">
        <f aca="false">(N30/W30)*100</f>
        <v>4.20711974110032</v>
      </c>
      <c r="AL30" s="10" t="n">
        <f aca="false">(O30/W30)*100</f>
        <v>74.7572815533981</v>
      </c>
      <c r="AM30" s="10"/>
      <c r="AN30" s="10" t="n">
        <f aca="false">(Q30/W30)*100</f>
        <v>1.94174757281553</v>
      </c>
      <c r="AO30" s="10" t="n">
        <f aca="false">(R30/W30)*100</f>
        <v>11.9741100323625</v>
      </c>
      <c r="AP30" s="10" t="n">
        <f aca="false">(S30/W30)*100</f>
        <v>1.94174757281553</v>
      </c>
      <c r="AQ30" s="10" t="n">
        <f aca="false">(T30/W30)*100</f>
        <v>1.94174757281553</v>
      </c>
      <c r="AR30" s="10" t="n">
        <f aca="false">(U30/W30)*100</f>
        <v>4.53074433656958</v>
      </c>
      <c r="AS30" s="10" t="n">
        <f aca="false">(V30/W30)*100</f>
        <v>2.9126213592233</v>
      </c>
      <c r="AT30" s="0" t="n">
        <f aca="false">(X30/W30)*100</f>
        <v>1.94174757281553</v>
      </c>
      <c r="AU30" s="9" t="n">
        <f aca="false">MAX(Z30,AG30:AJ30,AN30:AQ30)</f>
        <v>42.3948220064725</v>
      </c>
      <c r="AV30" s="0" t="n">
        <f aca="false">SUM(Z30,AG30:AK30,AN30:AS30)</f>
        <v>100</v>
      </c>
    </row>
    <row r="31" customFormat="false" ht="12.75" hidden="false" customHeight="false" outlineLevel="0" collapsed="false">
      <c r="A31" s="8" t="n">
        <v>694</v>
      </c>
      <c r="B31" s="7" t="n">
        <v>81.3</v>
      </c>
      <c r="C31" s="8" t="n">
        <v>20</v>
      </c>
      <c r="D31" s="8"/>
      <c r="E31" s="8" t="n">
        <v>22</v>
      </c>
      <c r="F31" s="8" t="n">
        <v>7</v>
      </c>
      <c r="G31" s="8" t="n">
        <v>10</v>
      </c>
      <c r="H31" s="8" t="n">
        <v>2</v>
      </c>
      <c r="I31" s="0" t="n">
        <v>76</v>
      </c>
      <c r="J31" s="0" t="n">
        <f aca="false">SUM(E31:I31)</f>
        <v>117</v>
      </c>
      <c r="L31" s="0" t="n">
        <v>0</v>
      </c>
      <c r="M31" s="8" t="n">
        <v>11</v>
      </c>
      <c r="N31" s="0" t="n">
        <v>4</v>
      </c>
      <c r="O31" s="8" t="n">
        <f aca="false">SUM(C31,J31:N31)</f>
        <v>152</v>
      </c>
      <c r="P31" s="8"/>
      <c r="Q31" s="8" t="n">
        <v>3</v>
      </c>
      <c r="R31" s="0" t="n">
        <v>94</v>
      </c>
      <c r="S31" s="8" t="n">
        <v>22</v>
      </c>
      <c r="T31" s="8" t="n">
        <v>5</v>
      </c>
      <c r="U31" s="9" t="n">
        <v>22</v>
      </c>
      <c r="V31" s="8" t="n">
        <v>8</v>
      </c>
      <c r="W31" s="8" t="n">
        <f aca="false">SUM(O31:V31)</f>
        <v>306</v>
      </c>
      <c r="X31" s="8"/>
      <c r="Z31" s="10" t="n">
        <f aca="false">(C31/W31)*100</f>
        <v>6.5359477124183</v>
      </c>
      <c r="AA31" s="10"/>
      <c r="AB31" s="10" t="n">
        <f aca="false">(E31/W31)*100</f>
        <v>7.18954248366013</v>
      </c>
      <c r="AC31" s="10" t="n">
        <f aca="false">(F31/W31)*100</f>
        <v>2.28758169934641</v>
      </c>
      <c r="AD31" s="10" t="n">
        <f aca="false">(G31/W31)*100</f>
        <v>3.26797385620915</v>
      </c>
      <c r="AE31" s="10" t="n">
        <f aca="false">(H31/W31)*100</f>
        <v>0.65359477124183</v>
      </c>
      <c r="AF31" s="10" t="n">
        <f aca="false">(I31/W31)*100</f>
        <v>24.8366013071895</v>
      </c>
      <c r="AG31" s="10" t="n">
        <f aca="false">(J31/W31)*100</f>
        <v>38.2352941176471</v>
      </c>
      <c r="AH31" s="10"/>
      <c r="AI31" s="10" t="n">
        <f aca="false">(L31/W31)*100</f>
        <v>0</v>
      </c>
      <c r="AJ31" s="10" t="n">
        <f aca="false">(M31/W31)*100</f>
        <v>3.59477124183007</v>
      </c>
      <c r="AK31" s="10" t="n">
        <f aca="false">(N31/W31)*100</f>
        <v>1.30718954248366</v>
      </c>
      <c r="AL31" s="10" t="n">
        <f aca="false">(O31/W31)*100</f>
        <v>49.6732026143791</v>
      </c>
      <c r="AM31" s="10"/>
      <c r="AN31" s="10" t="n">
        <f aca="false">(Q31/W31)*100</f>
        <v>0.980392156862745</v>
      </c>
      <c r="AO31" s="10" t="n">
        <f aca="false">(R31/W31)*100</f>
        <v>30.718954248366</v>
      </c>
      <c r="AP31" s="10" t="n">
        <f aca="false">(S31/W31)*100</f>
        <v>7.18954248366013</v>
      </c>
      <c r="AQ31" s="10" t="n">
        <f aca="false">(T31/W31)*100</f>
        <v>1.63398692810458</v>
      </c>
      <c r="AR31" s="10" t="n">
        <f aca="false">(U31/W31)*100</f>
        <v>7.18954248366013</v>
      </c>
      <c r="AS31" s="10" t="n">
        <f aca="false">(V31/W31)*100</f>
        <v>2.61437908496732</v>
      </c>
      <c r="AT31" s="0" t="n">
        <f aca="false">(X31/W31)*100</f>
        <v>0</v>
      </c>
      <c r="AU31" s="9" t="n">
        <f aca="false">MAX(Z31,AG31:AJ31,AN31:AQ31)</f>
        <v>38.2352941176471</v>
      </c>
      <c r="AV31" s="0" t="n">
        <f aca="false">SUM(Z31,AG31:AK31,AN31:AS31)</f>
        <v>100</v>
      </c>
    </row>
    <row r="32" customFormat="false" ht="12.75" hidden="false" customHeight="false" outlineLevel="0" collapsed="false">
      <c r="A32" s="8" t="n">
        <v>678</v>
      </c>
      <c r="B32" s="7" t="n">
        <v>79.7</v>
      </c>
      <c r="C32" s="8" t="n">
        <v>34</v>
      </c>
      <c r="D32" s="8"/>
      <c r="E32" s="8" t="n">
        <v>29</v>
      </c>
      <c r="F32" s="8" t="n">
        <v>16</v>
      </c>
      <c r="G32" s="8" t="n">
        <v>10</v>
      </c>
      <c r="H32" s="8" t="n">
        <v>2</v>
      </c>
      <c r="I32" s="0" t="n">
        <v>74</v>
      </c>
      <c r="J32" s="0" t="n">
        <f aca="false">SUM(E32:I32)</f>
        <v>131</v>
      </c>
      <c r="L32" s="0" t="n">
        <v>0</v>
      </c>
      <c r="M32" s="8" t="n">
        <v>26</v>
      </c>
      <c r="N32" s="0" t="n">
        <v>5</v>
      </c>
      <c r="O32" s="8" t="n">
        <f aca="false">SUM(C32,J32:N32)</f>
        <v>196</v>
      </c>
      <c r="P32" s="8"/>
      <c r="Q32" s="8" t="n">
        <v>4</v>
      </c>
      <c r="R32" s="0" t="n">
        <v>31</v>
      </c>
      <c r="S32" s="8" t="n">
        <v>8</v>
      </c>
      <c r="T32" s="8" t="n">
        <v>10</v>
      </c>
      <c r="U32" s="9" t="n">
        <v>13</v>
      </c>
      <c r="V32" s="8" t="n">
        <v>2</v>
      </c>
      <c r="W32" s="8" t="n">
        <f aca="false">SUM(O32:V32)</f>
        <v>264</v>
      </c>
      <c r="X32" s="8" t="n">
        <v>11</v>
      </c>
      <c r="Z32" s="10" t="n">
        <f aca="false">(C32/W32)*100</f>
        <v>12.8787878787879</v>
      </c>
      <c r="AA32" s="10"/>
      <c r="AB32" s="10" t="n">
        <f aca="false">(E32/W32)*100</f>
        <v>10.9848484848485</v>
      </c>
      <c r="AC32" s="10" t="n">
        <f aca="false">(F32/W32)*100</f>
        <v>6.06060606060606</v>
      </c>
      <c r="AD32" s="10" t="n">
        <f aca="false">(G32/W32)*100</f>
        <v>3.78787878787879</v>
      </c>
      <c r="AE32" s="10" t="n">
        <f aca="false">(H32/W32)*100</f>
        <v>0.757575757575758</v>
      </c>
      <c r="AF32" s="10" t="n">
        <f aca="false">(I32/W32)*100</f>
        <v>28.030303030303</v>
      </c>
      <c r="AG32" s="10" t="n">
        <f aca="false">(J32/W32)*100</f>
        <v>49.6212121212121</v>
      </c>
      <c r="AH32" s="10"/>
      <c r="AI32" s="10" t="n">
        <f aca="false">(L32/W32)*100</f>
        <v>0</v>
      </c>
      <c r="AJ32" s="10" t="n">
        <f aca="false">(M32/W32)*100</f>
        <v>9.84848484848485</v>
      </c>
      <c r="AK32" s="10" t="n">
        <f aca="false">(N32/W32)*100</f>
        <v>1.89393939393939</v>
      </c>
      <c r="AL32" s="10" t="n">
        <f aca="false">(O32/W32)*100</f>
        <v>74.2424242424243</v>
      </c>
      <c r="AM32" s="10"/>
      <c r="AN32" s="10" t="n">
        <f aca="false">(Q32/W32)*100</f>
        <v>1.51515151515152</v>
      </c>
      <c r="AO32" s="10" t="n">
        <f aca="false">(R32/W32)*100</f>
        <v>11.7424242424242</v>
      </c>
      <c r="AP32" s="10" t="n">
        <f aca="false">(S32/W32)*100</f>
        <v>3.03030303030303</v>
      </c>
      <c r="AQ32" s="10" t="n">
        <f aca="false">(T32/W32)*100</f>
        <v>3.78787878787879</v>
      </c>
      <c r="AR32" s="10" t="n">
        <f aca="false">(U32/W32)*100</f>
        <v>4.92424242424242</v>
      </c>
      <c r="AS32" s="10" t="n">
        <f aca="false">(V32/W32)*100</f>
        <v>0.757575757575758</v>
      </c>
      <c r="AT32" s="0" t="n">
        <f aca="false">(X32/W32)*100</f>
        <v>4.16666666666667</v>
      </c>
      <c r="AU32" s="9" t="n">
        <f aca="false">MAX(Z32,AG32:AJ32,AN32:AQ32)</f>
        <v>49.6212121212121</v>
      </c>
      <c r="AV32" s="0" t="n">
        <f aca="false">SUM(Z32,AG32:AK32,AN32:AS32)</f>
        <v>100</v>
      </c>
    </row>
    <row r="33" customFormat="false" ht="12.75" hidden="false" customHeight="false" outlineLevel="0" collapsed="false">
      <c r="A33" s="8" t="n">
        <v>665</v>
      </c>
      <c r="B33" s="7" t="n">
        <v>78.4</v>
      </c>
      <c r="C33" s="8" t="n">
        <v>63</v>
      </c>
      <c r="D33" s="8"/>
      <c r="E33" s="8" t="n">
        <v>27</v>
      </c>
      <c r="F33" s="8" t="n">
        <v>6</v>
      </c>
      <c r="G33" s="8" t="n">
        <v>1</v>
      </c>
      <c r="H33" s="8"/>
      <c r="I33" s="0" t="n">
        <v>72</v>
      </c>
      <c r="J33" s="0" t="n">
        <f aca="false">SUM(E33:I33)</f>
        <v>106</v>
      </c>
      <c r="L33" s="0" t="n">
        <v>0</v>
      </c>
      <c r="M33" s="8" t="n">
        <v>8</v>
      </c>
      <c r="N33" s="0" t="n">
        <v>22</v>
      </c>
      <c r="O33" s="8" t="n">
        <f aca="false">SUM(C33,J33:N33)</f>
        <v>199</v>
      </c>
      <c r="P33" s="8"/>
      <c r="Q33" s="8" t="n">
        <v>7</v>
      </c>
      <c r="R33" s="0" t="n">
        <v>27</v>
      </c>
      <c r="S33" s="8" t="n">
        <v>9</v>
      </c>
      <c r="T33" s="8" t="n">
        <v>4</v>
      </c>
      <c r="U33" s="9" t="n">
        <v>5</v>
      </c>
      <c r="V33" s="8" t="n">
        <v>3</v>
      </c>
      <c r="W33" s="8" t="n">
        <f aca="false">SUM(O33:V33)</f>
        <v>254</v>
      </c>
      <c r="X33" s="8" t="n">
        <v>7</v>
      </c>
      <c r="Z33" s="10" t="n">
        <f aca="false">(C33/W33)*100</f>
        <v>24.8031496062992</v>
      </c>
      <c r="AA33" s="10"/>
      <c r="AB33" s="10" t="n">
        <f aca="false">(E33/W33)*100</f>
        <v>10.6299212598425</v>
      </c>
      <c r="AC33" s="10" t="n">
        <f aca="false">(F33/W33)*100</f>
        <v>2.36220472440945</v>
      </c>
      <c r="AD33" s="10" t="n">
        <f aca="false">(G33/W33)*100</f>
        <v>0.393700787401575</v>
      </c>
      <c r="AE33" s="10" t="n">
        <f aca="false">(H33/W33)*100</f>
        <v>0</v>
      </c>
      <c r="AF33" s="10" t="n">
        <f aca="false">(I33/W33)*100</f>
        <v>28.3464566929134</v>
      </c>
      <c r="AG33" s="10" t="n">
        <f aca="false">(J33/W33)*100</f>
        <v>41.7322834645669</v>
      </c>
      <c r="AH33" s="10"/>
      <c r="AI33" s="10" t="n">
        <f aca="false">(L33/W33)*100</f>
        <v>0</v>
      </c>
      <c r="AJ33" s="10" t="n">
        <f aca="false">(M33/W33)*100</f>
        <v>3.1496062992126</v>
      </c>
      <c r="AK33" s="10" t="n">
        <f aca="false">(N33/W33)*100</f>
        <v>8.66141732283465</v>
      </c>
      <c r="AL33" s="10" t="n">
        <f aca="false">(O33/W33)*100</f>
        <v>78.3464566929134</v>
      </c>
      <c r="AM33" s="10"/>
      <c r="AN33" s="10" t="n">
        <f aca="false">(Q33/W33)*100</f>
        <v>2.75590551181102</v>
      </c>
      <c r="AO33" s="10" t="n">
        <f aca="false">(R33/W33)*100</f>
        <v>10.6299212598425</v>
      </c>
      <c r="AP33" s="10" t="n">
        <f aca="false">(S33/W33)*100</f>
        <v>3.54330708661417</v>
      </c>
      <c r="AQ33" s="10" t="n">
        <f aca="false">(T33/W33)*100</f>
        <v>1.5748031496063</v>
      </c>
      <c r="AR33" s="10" t="n">
        <f aca="false">(U33/W33)*100</f>
        <v>1.96850393700787</v>
      </c>
      <c r="AS33" s="10" t="n">
        <f aca="false">(V33/W33)*100</f>
        <v>1.18110236220472</v>
      </c>
      <c r="AT33" s="0" t="n">
        <f aca="false">(X33/W33)*100</f>
        <v>2.75590551181102</v>
      </c>
      <c r="AU33" s="9" t="n">
        <f aca="false">MAX(Z33,AG33:AJ33,AN33:AQ33)</f>
        <v>41.7322834645669</v>
      </c>
      <c r="AV33" s="0" t="n">
        <f aca="false">SUM(Z33,AG33:AK33,AN33:AS33)</f>
        <v>100</v>
      </c>
    </row>
    <row r="34" customFormat="false" ht="12.75" hidden="false" customHeight="false" outlineLevel="0" collapsed="false">
      <c r="A34" s="8" t="n">
        <v>654</v>
      </c>
      <c r="B34" s="7" t="n">
        <v>77.3</v>
      </c>
      <c r="C34" s="8" t="n">
        <v>47</v>
      </c>
      <c r="D34" s="8"/>
      <c r="E34" s="8" t="n">
        <v>52</v>
      </c>
      <c r="F34" s="8" t="n">
        <v>4</v>
      </c>
      <c r="G34" s="8" t="n">
        <v>5</v>
      </c>
      <c r="H34" s="8" t="n">
        <v>3</v>
      </c>
      <c r="I34" s="0" t="n">
        <v>91</v>
      </c>
      <c r="J34" s="0" t="n">
        <f aca="false">SUM(E34:I34)</f>
        <v>155</v>
      </c>
      <c r="L34" s="0" t="n">
        <v>1</v>
      </c>
      <c r="M34" s="8" t="n">
        <v>23</v>
      </c>
      <c r="N34" s="0" t="n">
        <v>7</v>
      </c>
      <c r="O34" s="8" t="n">
        <f aca="false">SUM(C34,J34:N34)</f>
        <v>233</v>
      </c>
      <c r="P34" s="8"/>
      <c r="Q34" s="8" t="n">
        <v>2</v>
      </c>
      <c r="R34" s="0" t="n">
        <v>33</v>
      </c>
      <c r="S34" s="8" t="n">
        <v>4</v>
      </c>
      <c r="T34" s="8" t="n">
        <v>8</v>
      </c>
      <c r="U34" s="9" t="n">
        <v>24</v>
      </c>
      <c r="V34" s="8"/>
      <c r="W34" s="8" t="n">
        <f aca="false">SUM(O34:V34)</f>
        <v>304</v>
      </c>
      <c r="X34" s="8" t="n">
        <v>12</v>
      </c>
      <c r="Z34" s="10" t="n">
        <f aca="false">(C34/W34)*100</f>
        <v>15.4605263157895</v>
      </c>
      <c r="AA34" s="10"/>
      <c r="AB34" s="10" t="n">
        <f aca="false">(E34/W34)*100</f>
        <v>17.1052631578947</v>
      </c>
      <c r="AC34" s="10" t="n">
        <f aca="false">(F34/W34)*100</f>
        <v>1.31578947368421</v>
      </c>
      <c r="AD34" s="10" t="n">
        <f aca="false">(G34/W34)*100</f>
        <v>1.64473684210526</v>
      </c>
      <c r="AE34" s="10" t="n">
        <f aca="false">(H34/W34)*100</f>
        <v>0.986842105263158</v>
      </c>
      <c r="AF34" s="10" t="n">
        <f aca="false">(I34/W34)*100</f>
        <v>29.9342105263158</v>
      </c>
      <c r="AG34" s="10" t="n">
        <f aca="false">(J34/W34)*100</f>
        <v>50.9868421052632</v>
      </c>
      <c r="AH34" s="10"/>
      <c r="AI34" s="10" t="n">
        <f aca="false">(L34/W34)*100</f>
        <v>0.328947368421053</v>
      </c>
      <c r="AJ34" s="10" t="n">
        <f aca="false">(M34/W34)*100</f>
        <v>7.56578947368421</v>
      </c>
      <c r="AK34" s="10" t="n">
        <f aca="false">(N34/W34)*100</f>
        <v>2.30263157894737</v>
      </c>
      <c r="AL34" s="10" t="n">
        <f aca="false">(O34/W34)*100</f>
        <v>76.6447368421053</v>
      </c>
      <c r="AM34" s="10"/>
      <c r="AN34" s="10" t="n">
        <f aca="false">(Q34/W34)*100</f>
        <v>0.657894736842105</v>
      </c>
      <c r="AO34" s="10" t="n">
        <f aca="false">(R34/W34)*100</f>
        <v>10.8552631578947</v>
      </c>
      <c r="AP34" s="10" t="n">
        <f aca="false">(S34/W34)*100</f>
        <v>1.31578947368421</v>
      </c>
      <c r="AQ34" s="10" t="n">
        <f aca="false">(T34/W34)*100</f>
        <v>2.63157894736842</v>
      </c>
      <c r="AR34" s="10" t="n">
        <f aca="false">(U34/W34)*100</f>
        <v>7.89473684210526</v>
      </c>
      <c r="AS34" s="10" t="n">
        <f aca="false">(V34/W34)*100</f>
        <v>0</v>
      </c>
      <c r="AT34" s="0" t="n">
        <f aca="false">(X34/W34)*100</f>
        <v>3.94736842105263</v>
      </c>
      <c r="AU34" s="9" t="n">
        <f aca="false">MAX(Z34,AG34:AJ34,AN34:AQ34)</f>
        <v>50.9868421052632</v>
      </c>
      <c r="AV34" s="0" t="n">
        <f aca="false">SUM(Z34,AG34:AK34,AN34:AS34)</f>
        <v>100</v>
      </c>
    </row>
    <row r="35" customFormat="false" ht="12.75" hidden="false" customHeight="false" outlineLevel="0" collapsed="false">
      <c r="A35" s="8" t="n">
        <v>641</v>
      </c>
      <c r="B35" s="7" t="n">
        <v>76</v>
      </c>
      <c r="C35" s="8" t="n">
        <v>22</v>
      </c>
      <c r="D35" s="8"/>
      <c r="E35" s="8" t="n">
        <v>70</v>
      </c>
      <c r="F35" s="8" t="n">
        <v>13</v>
      </c>
      <c r="G35" s="8" t="n">
        <v>3</v>
      </c>
      <c r="H35" s="8"/>
      <c r="I35" s="0" t="n">
        <v>81</v>
      </c>
      <c r="J35" s="0" t="n">
        <f aca="false">SUM(E35:I35)</f>
        <v>167</v>
      </c>
      <c r="L35" s="0" t="n">
        <v>0</v>
      </c>
      <c r="M35" s="8" t="n">
        <v>28</v>
      </c>
      <c r="N35" s="0" t="n">
        <v>9</v>
      </c>
      <c r="O35" s="8" t="n">
        <f aca="false">SUM(C35,J35:N35)</f>
        <v>226</v>
      </c>
      <c r="P35" s="8"/>
      <c r="Q35" s="8" t="n">
        <v>6</v>
      </c>
      <c r="R35" s="0" t="n">
        <v>46</v>
      </c>
      <c r="S35" s="8" t="n">
        <v>3</v>
      </c>
      <c r="T35" s="8" t="n">
        <v>6</v>
      </c>
      <c r="U35" s="9" t="n">
        <v>12</v>
      </c>
      <c r="V35" s="8" t="n">
        <v>8</v>
      </c>
      <c r="W35" s="8" t="n">
        <f aca="false">SUM(O35:V35)</f>
        <v>307</v>
      </c>
      <c r="X35" s="8" t="n">
        <v>8</v>
      </c>
      <c r="Z35" s="10" t="n">
        <f aca="false">(C35/W35)*100</f>
        <v>7.16612377850163</v>
      </c>
      <c r="AA35" s="10"/>
      <c r="AB35" s="10" t="n">
        <f aca="false">(E35/W35)*100</f>
        <v>22.8013029315961</v>
      </c>
      <c r="AC35" s="10" t="n">
        <f aca="false">(F35/W35)*100</f>
        <v>4.23452768729642</v>
      </c>
      <c r="AD35" s="10" t="n">
        <f aca="false">(G35/W35)*100</f>
        <v>0.977198697068404</v>
      </c>
      <c r="AE35" s="10" t="n">
        <f aca="false">(H35/W35)*100</f>
        <v>0</v>
      </c>
      <c r="AF35" s="10" t="n">
        <f aca="false">(I35/W35)*100</f>
        <v>26.3843648208469</v>
      </c>
      <c r="AG35" s="10" t="n">
        <f aca="false">(J35/W35)*100</f>
        <v>54.3973941368078</v>
      </c>
      <c r="AH35" s="10"/>
      <c r="AI35" s="10" t="n">
        <f aca="false">(L35/W35)*100</f>
        <v>0</v>
      </c>
      <c r="AJ35" s="10" t="n">
        <f aca="false">(M35/W35)*100</f>
        <v>9.12052117263844</v>
      </c>
      <c r="AK35" s="10" t="n">
        <f aca="false">(N35/W35)*100</f>
        <v>2.93159609120521</v>
      </c>
      <c r="AL35" s="10" t="n">
        <f aca="false">(O35/W35)*100</f>
        <v>73.6156351791531</v>
      </c>
      <c r="AM35" s="10"/>
      <c r="AN35" s="10" t="n">
        <f aca="false">(Q35/W35)*100</f>
        <v>1.95439739413681</v>
      </c>
      <c r="AO35" s="10" t="n">
        <f aca="false">(R35/W35)*100</f>
        <v>14.9837133550489</v>
      </c>
      <c r="AP35" s="10" t="n">
        <f aca="false">(S35/W35)*100</f>
        <v>0.977198697068404</v>
      </c>
      <c r="AQ35" s="10" t="n">
        <f aca="false">(T35/W35)*100</f>
        <v>1.95439739413681</v>
      </c>
      <c r="AR35" s="10" t="n">
        <f aca="false">(U35/W35)*100</f>
        <v>3.90879478827362</v>
      </c>
      <c r="AS35" s="10" t="n">
        <f aca="false">(V35/W35)*100</f>
        <v>2.60586319218241</v>
      </c>
      <c r="AT35" s="0" t="n">
        <f aca="false">(X35/W35)*100</f>
        <v>2.60586319218241</v>
      </c>
      <c r="AU35" s="9" t="n">
        <f aca="false">MAX(Z35,AG35:AJ35,AN35:AQ35)</f>
        <v>54.3973941368078</v>
      </c>
      <c r="AV35" s="0" t="n">
        <f aca="false">SUM(Z35,AG35:AK35,AN35:AS35)</f>
        <v>100</v>
      </c>
    </row>
    <row r="36" customFormat="false" ht="12.75" hidden="false" customHeight="false" outlineLevel="0" collapsed="false">
      <c r="A36" s="8" t="n">
        <v>624</v>
      </c>
      <c r="B36" s="7" t="n">
        <v>74.3</v>
      </c>
      <c r="C36" s="8" t="n">
        <v>28</v>
      </c>
      <c r="D36" s="8"/>
      <c r="E36" s="8" t="n">
        <v>29</v>
      </c>
      <c r="F36" s="8" t="n">
        <v>3</v>
      </c>
      <c r="G36" s="8" t="n">
        <v>2</v>
      </c>
      <c r="H36" s="8" t="n">
        <v>3</v>
      </c>
      <c r="I36" s="0" t="n">
        <v>32</v>
      </c>
      <c r="J36" s="0" t="n">
        <f aca="false">SUM(E36:I36)</f>
        <v>69</v>
      </c>
      <c r="L36" s="0" t="n">
        <v>2</v>
      </c>
      <c r="M36" s="8" t="n">
        <v>5</v>
      </c>
      <c r="N36" s="0" t="n">
        <v>7</v>
      </c>
      <c r="O36" s="8" t="n">
        <f aca="false">SUM(C36,J36:N36)</f>
        <v>111</v>
      </c>
      <c r="P36" s="8"/>
      <c r="Q36" s="8" t="n">
        <v>12</v>
      </c>
      <c r="R36" s="0" t="n">
        <v>142</v>
      </c>
      <c r="S36" s="8" t="n">
        <v>3</v>
      </c>
      <c r="T36" s="8" t="n">
        <v>4</v>
      </c>
      <c r="U36" s="9" t="n">
        <v>22</v>
      </c>
      <c r="V36" s="8" t="n">
        <v>18</v>
      </c>
      <c r="W36" s="8" t="n">
        <f aca="false">SUM(O36:V36)</f>
        <v>312</v>
      </c>
      <c r="X36" s="8" t="n">
        <v>12</v>
      </c>
      <c r="Z36" s="10" t="n">
        <f aca="false">(C36/W36)*100</f>
        <v>8.97435897435897</v>
      </c>
      <c r="AA36" s="10"/>
      <c r="AB36" s="10" t="n">
        <f aca="false">(E36/W36)*100</f>
        <v>9.2948717948718</v>
      </c>
      <c r="AC36" s="10" t="n">
        <f aca="false">(F36/W36)*100</f>
        <v>0.961538461538462</v>
      </c>
      <c r="AD36" s="10" t="n">
        <f aca="false">(G36/W36)*100</f>
        <v>0.641025641025641</v>
      </c>
      <c r="AE36" s="10" t="n">
        <f aca="false">(H36/W36)*100</f>
        <v>0.961538461538462</v>
      </c>
      <c r="AF36" s="10" t="n">
        <f aca="false">(I36/W36)*100</f>
        <v>10.2564102564103</v>
      </c>
      <c r="AG36" s="10" t="n">
        <f aca="false">(J36/W36)*100</f>
        <v>22.1153846153846</v>
      </c>
      <c r="AH36" s="10"/>
      <c r="AI36" s="10" t="n">
        <f aca="false">(L36/W36)*100</f>
        <v>0.641025641025641</v>
      </c>
      <c r="AJ36" s="10" t="n">
        <f aca="false">(M36/W36)*100</f>
        <v>1.6025641025641</v>
      </c>
      <c r="AK36" s="10" t="n">
        <f aca="false">(N36/W36)*100</f>
        <v>2.24358974358974</v>
      </c>
      <c r="AL36" s="10" t="n">
        <f aca="false">(O36/W36)*100</f>
        <v>35.5769230769231</v>
      </c>
      <c r="AM36" s="10"/>
      <c r="AN36" s="10" t="n">
        <f aca="false">(Q36/W36)*100</f>
        <v>3.84615384615385</v>
      </c>
      <c r="AO36" s="10" t="n">
        <f aca="false">(R36/W36)*100</f>
        <v>45.5128205128205</v>
      </c>
      <c r="AP36" s="10" t="n">
        <f aca="false">(S36/W36)*100</f>
        <v>0.961538461538462</v>
      </c>
      <c r="AQ36" s="10" t="n">
        <f aca="false">(T36/W36)*100</f>
        <v>1.28205128205128</v>
      </c>
      <c r="AR36" s="10" t="n">
        <f aca="false">(U36/W36)*100</f>
        <v>7.05128205128205</v>
      </c>
      <c r="AS36" s="10" t="n">
        <f aca="false">(V36/W36)*100</f>
        <v>5.76923076923077</v>
      </c>
      <c r="AT36" s="0" t="n">
        <f aca="false">(X36/W36)*100</f>
        <v>3.84615384615385</v>
      </c>
      <c r="AU36" s="9" t="n">
        <f aca="false">MAX(Z36,AG36:AJ36,AN36:AQ36)</f>
        <v>45.5128205128205</v>
      </c>
      <c r="AV36" s="0" t="n">
        <f aca="false">SUM(Z36,AG36:AK36,AN36:AS36)</f>
        <v>100</v>
      </c>
    </row>
    <row r="37" customFormat="false" ht="12.75" hidden="false" customHeight="false" outlineLevel="0" collapsed="false">
      <c r="A37" s="8" t="n">
        <v>614</v>
      </c>
      <c r="B37" s="7" t="n">
        <v>73.3</v>
      </c>
      <c r="C37" s="8" t="n">
        <v>53</v>
      </c>
      <c r="D37" s="8"/>
      <c r="E37" s="8" t="n">
        <v>58</v>
      </c>
      <c r="F37" s="8" t="n">
        <v>4</v>
      </c>
      <c r="G37" s="8" t="n">
        <v>7</v>
      </c>
      <c r="H37" s="8" t="s">
        <v>27</v>
      </c>
      <c r="I37" s="0" t="n">
        <v>80</v>
      </c>
      <c r="J37" s="0" t="n">
        <f aca="false">SUM(E37:I37)</f>
        <v>149</v>
      </c>
      <c r="L37" s="0" t="n">
        <v>0</v>
      </c>
      <c r="M37" s="8" t="n">
        <v>16</v>
      </c>
      <c r="N37" s="0" t="n">
        <v>9</v>
      </c>
      <c r="O37" s="8" t="n">
        <f aca="false">SUM(C37,J37:N37)</f>
        <v>227</v>
      </c>
      <c r="P37" s="8"/>
      <c r="Q37" s="8" t="n">
        <v>10</v>
      </c>
      <c r="R37" s="0" t="n">
        <v>42</v>
      </c>
      <c r="S37" s="8" t="s">
        <v>27</v>
      </c>
      <c r="T37" s="8" t="n">
        <v>4</v>
      </c>
      <c r="U37" s="9" t="n">
        <v>13</v>
      </c>
      <c r="V37" s="8" t="n">
        <v>13</v>
      </c>
      <c r="W37" s="8" t="n">
        <f aca="false">SUM(O37:V37)</f>
        <v>309</v>
      </c>
      <c r="X37" s="8" t="n">
        <v>28</v>
      </c>
      <c r="Z37" s="10" t="n">
        <f aca="false">(C37/W37)*100</f>
        <v>17.1521035598706</v>
      </c>
      <c r="AA37" s="10"/>
      <c r="AB37" s="10" t="n">
        <f aca="false">(E37/W37)*100</f>
        <v>18.7702265372168</v>
      </c>
      <c r="AC37" s="10" t="n">
        <f aca="false">(F37/W37)*100</f>
        <v>1.29449838187702</v>
      </c>
      <c r="AD37" s="10" t="n">
        <f aca="false">(G37/W37)*100</f>
        <v>2.26537216828479</v>
      </c>
      <c r="AE37" s="10" t="n">
        <v>0</v>
      </c>
      <c r="AF37" s="10" t="n">
        <f aca="false">(I37/W37)*100</f>
        <v>25.8899676375405</v>
      </c>
      <c r="AG37" s="10" t="n">
        <f aca="false">(J37/W37)*100</f>
        <v>48.2200647249191</v>
      </c>
      <c r="AH37" s="10"/>
      <c r="AI37" s="10" t="n">
        <f aca="false">(L37/W37)*100</f>
        <v>0</v>
      </c>
      <c r="AJ37" s="10" t="n">
        <f aca="false">(M37/W37)*100</f>
        <v>5.17799352750809</v>
      </c>
      <c r="AK37" s="10" t="n">
        <f aca="false">(N37/W37)*100</f>
        <v>2.9126213592233</v>
      </c>
      <c r="AL37" s="10" t="n">
        <f aca="false">(O37/W37)*100</f>
        <v>73.462783171521</v>
      </c>
      <c r="AM37" s="10"/>
      <c r="AN37" s="10" t="n">
        <f aca="false">(Q37/W37)*100</f>
        <v>3.23624595469256</v>
      </c>
      <c r="AO37" s="10" t="n">
        <f aca="false">(R37/W37)*100</f>
        <v>13.5922330097087</v>
      </c>
      <c r="AP37" s="10" t="n">
        <v>0</v>
      </c>
      <c r="AQ37" s="10" t="n">
        <f aca="false">(T37/W37)*100</f>
        <v>1.29449838187702</v>
      </c>
      <c r="AR37" s="10" t="n">
        <f aca="false">(U37/W37)*100</f>
        <v>4.20711974110032</v>
      </c>
      <c r="AS37" s="10" t="n">
        <f aca="false">(V37/W37)*100</f>
        <v>4.20711974110032</v>
      </c>
      <c r="AT37" s="0" t="n">
        <f aca="false">(X37/W37)*100</f>
        <v>9.06148867313916</v>
      </c>
      <c r="AU37" s="9" t="n">
        <f aca="false">MAX(Z37,AG37:AJ37,AN37:AQ37)</f>
        <v>48.2200647249191</v>
      </c>
      <c r="AV37" s="0" t="n">
        <f aca="false">SUM(Z37,AG37:AK37,AN37:AS37)</f>
        <v>100</v>
      </c>
    </row>
    <row r="38" customFormat="false" ht="12.75" hidden="false" customHeight="false" outlineLevel="0" collapsed="false">
      <c r="A38" s="8" t="n">
        <v>604</v>
      </c>
      <c r="B38" s="7" t="n">
        <v>72.3</v>
      </c>
      <c r="C38" s="8" t="n">
        <v>53</v>
      </c>
      <c r="D38" s="8"/>
      <c r="E38" s="8" t="n">
        <v>43</v>
      </c>
      <c r="F38" s="8" t="n">
        <v>6</v>
      </c>
      <c r="G38" s="8" t="n">
        <v>3</v>
      </c>
      <c r="H38" s="8" t="n">
        <v>1</v>
      </c>
      <c r="I38" s="0" t="n">
        <v>61</v>
      </c>
      <c r="J38" s="0" t="n">
        <f aca="false">SUM(E38:I38)</f>
        <v>114</v>
      </c>
      <c r="L38" s="0" t="n">
        <v>0</v>
      </c>
      <c r="M38" s="8" t="n">
        <v>27</v>
      </c>
      <c r="N38" s="0" t="n">
        <v>10</v>
      </c>
      <c r="O38" s="8" t="n">
        <f aca="false">SUM(C38,J38:N38)</f>
        <v>204</v>
      </c>
      <c r="P38" s="8"/>
      <c r="Q38" s="8" t="n">
        <v>15</v>
      </c>
      <c r="R38" s="0" t="n">
        <v>48</v>
      </c>
      <c r="S38" s="8" t="n">
        <v>2</v>
      </c>
      <c r="T38" s="8" t="n">
        <v>5</v>
      </c>
      <c r="U38" s="9" t="n">
        <v>15</v>
      </c>
      <c r="V38" s="8" t="n">
        <v>17</v>
      </c>
      <c r="W38" s="8" t="n">
        <f aca="false">SUM(O38:V38)</f>
        <v>306</v>
      </c>
      <c r="X38" s="8" t="n">
        <v>23</v>
      </c>
      <c r="Z38" s="10" t="n">
        <f aca="false">(C38/W38)*100</f>
        <v>17.3202614379085</v>
      </c>
      <c r="AA38" s="10"/>
      <c r="AB38" s="10" t="n">
        <f aca="false">(E38/W38)*100</f>
        <v>14.0522875816993</v>
      </c>
      <c r="AC38" s="10" t="n">
        <f aca="false">(F38/W38)*100</f>
        <v>1.96078431372549</v>
      </c>
      <c r="AD38" s="10" t="n">
        <f aca="false">(G38/W38)*100</f>
        <v>0.980392156862745</v>
      </c>
      <c r="AE38" s="10" t="n">
        <f aca="false">(H38/W38)*100</f>
        <v>0.326797385620915</v>
      </c>
      <c r="AF38" s="10" t="n">
        <f aca="false">(I38/W38)*100</f>
        <v>19.9346405228758</v>
      </c>
      <c r="AG38" s="10" t="n">
        <f aca="false">(J38/W38)*100</f>
        <v>37.2549019607843</v>
      </c>
      <c r="AH38" s="10"/>
      <c r="AI38" s="10" t="n">
        <f aca="false">(L38/W38)*100</f>
        <v>0</v>
      </c>
      <c r="AJ38" s="10" t="n">
        <f aca="false">(M38/W38)*100</f>
        <v>8.82352941176471</v>
      </c>
      <c r="AK38" s="10" t="n">
        <f aca="false">(N38/W38)*100</f>
        <v>3.26797385620915</v>
      </c>
      <c r="AL38" s="10" t="n">
        <f aca="false">(O38/W38)*100</f>
        <v>66.6666666666667</v>
      </c>
      <c r="AM38" s="10"/>
      <c r="AN38" s="10" t="n">
        <f aca="false">(Q38/W38)*100</f>
        <v>4.90196078431373</v>
      </c>
      <c r="AO38" s="10" t="n">
        <f aca="false">(R38/W38)*100</f>
        <v>15.6862745098039</v>
      </c>
      <c r="AP38" s="10" t="n">
        <f aca="false">(S38/W38)*100</f>
        <v>0.65359477124183</v>
      </c>
      <c r="AQ38" s="10" t="n">
        <f aca="false">(T38/W38)*100</f>
        <v>1.63398692810458</v>
      </c>
      <c r="AR38" s="10" t="n">
        <f aca="false">(U38/W38)*100</f>
        <v>4.90196078431373</v>
      </c>
      <c r="AS38" s="10" t="n">
        <f aca="false">(V38/W38)*100</f>
        <v>5.55555555555556</v>
      </c>
      <c r="AT38" s="0" t="n">
        <f aca="false">(X38/W38)*100</f>
        <v>7.51633986928105</v>
      </c>
      <c r="AU38" s="9" t="n">
        <f aca="false">MAX(Z38,AG38:AJ38,AN38:AQ38)</f>
        <v>37.2549019607843</v>
      </c>
      <c r="AV38" s="0" t="n">
        <f aca="false">SUM(Z38,AG38:AK38,AN38:AS38)</f>
        <v>100</v>
      </c>
    </row>
    <row r="39" customFormat="false" ht="12.75" hidden="false" customHeight="false" outlineLevel="0" collapsed="false">
      <c r="A39" s="8" t="n">
        <v>594</v>
      </c>
      <c r="B39" s="7" t="n">
        <v>71.3</v>
      </c>
      <c r="C39" s="8" t="n">
        <v>70</v>
      </c>
      <c r="D39" s="8"/>
      <c r="E39" s="8" t="n">
        <v>30</v>
      </c>
      <c r="F39" s="8" t="n">
        <v>3</v>
      </c>
      <c r="G39" s="8" t="n">
        <v>9</v>
      </c>
      <c r="H39" s="8" t="n">
        <v>1</v>
      </c>
      <c r="I39" s="0" t="n">
        <v>39</v>
      </c>
      <c r="J39" s="0" t="n">
        <f aca="false">SUM(E39:I39)</f>
        <v>82</v>
      </c>
      <c r="L39" s="0" t="n">
        <v>2</v>
      </c>
      <c r="M39" s="8" t="n">
        <v>54</v>
      </c>
      <c r="N39" s="0" t="n">
        <v>16</v>
      </c>
      <c r="O39" s="8" t="n">
        <f aca="false">SUM(C39,J39:N39)</f>
        <v>224</v>
      </c>
      <c r="P39" s="8"/>
      <c r="Q39" s="8" t="n">
        <v>9</v>
      </c>
      <c r="R39" s="0" t="n">
        <v>29</v>
      </c>
      <c r="S39" s="8" t="n">
        <v>8</v>
      </c>
      <c r="T39" s="8" t="n">
        <v>4</v>
      </c>
      <c r="U39" s="9" t="n">
        <v>18</v>
      </c>
      <c r="V39" s="8" t="n">
        <v>12</v>
      </c>
      <c r="W39" s="8" t="n">
        <f aca="false">SUM(O39:V39)</f>
        <v>304</v>
      </c>
      <c r="X39" s="8" t="n">
        <v>28</v>
      </c>
      <c r="Z39" s="10" t="n">
        <f aca="false">(C39/W39)*100</f>
        <v>23.0263157894737</v>
      </c>
      <c r="AA39" s="10"/>
      <c r="AB39" s="10" t="n">
        <f aca="false">(E39/W39)*100</f>
        <v>9.86842105263158</v>
      </c>
      <c r="AC39" s="10" t="n">
        <f aca="false">(F39/W39)*100</f>
        <v>0.986842105263158</v>
      </c>
      <c r="AD39" s="10" t="n">
        <f aca="false">(G39/W39)*100</f>
        <v>2.96052631578947</v>
      </c>
      <c r="AE39" s="10" t="n">
        <f aca="false">(H39/W39)*100</f>
        <v>0.328947368421053</v>
      </c>
      <c r="AF39" s="10" t="n">
        <f aca="false">(I39/W39)*100</f>
        <v>12.8289473684211</v>
      </c>
      <c r="AG39" s="10" t="n">
        <f aca="false">(J39/W39)*100</f>
        <v>26.9736842105263</v>
      </c>
      <c r="AH39" s="10"/>
      <c r="AI39" s="10" t="n">
        <f aca="false">(L39/W39)*100</f>
        <v>0.657894736842105</v>
      </c>
      <c r="AJ39" s="10" t="n">
        <f aca="false">(M39/W39)*100</f>
        <v>17.7631578947368</v>
      </c>
      <c r="AK39" s="10" t="n">
        <f aca="false">(N39/W39)*100</f>
        <v>5.26315789473684</v>
      </c>
      <c r="AL39" s="10" t="n">
        <f aca="false">(O39/W39)*100</f>
        <v>73.6842105263158</v>
      </c>
      <c r="AM39" s="10"/>
      <c r="AN39" s="10" t="n">
        <f aca="false">(Q39/W39)*100</f>
        <v>2.96052631578947</v>
      </c>
      <c r="AO39" s="10" t="n">
        <f aca="false">(R39/W39)*100</f>
        <v>9.53947368421053</v>
      </c>
      <c r="AP39" s="10" t="n">
        <f aca="false">(S39/W39)*100</f>
        <v>2.63157894736842</v>
      </c>
      <c r="AQ39" s="10" t="n">
        <f aca="false">(T39/W39)*100</f>
        <v>1.31578947368421</v>
      </c>
      <c r="AR39" s="10" t="n">
        <f aca="false">(U39/W39)*100</f>
        <v>5.92105263157895</v>
      </c>
      <c r="AS39" s="10" t="n">
        <f aca="false">(V39/W39)*100</f>
        <v>3.94736842105263</v>
      </c>
      <c r="AT39" s="0" t="n">
        <f aca="false">(X39/W39)*100</f>
        <v>9.21052631578947</v>
      </c>
      <c r="AU39" s="9" t="n">
        <f aca="false">MAX(Z39,AG39:AJ39,AN39:AQ39)</f>
        <v>26.9736842105263</v>
      </c>
      <c r="AV39" s="0" t="n">
        <f aca="false">SUM(Z39,AG39:AK39,AN39:AS39)</f>
        <v>100</v>
      </c>
    </row>
    <row r="40" customFormat="false" ht="12.75" hidden="false" customHeight="false" outlineLevel="0" collapsed="false">
      <c r="A40" s="8" t="n">
        <v>570</v>
      </c>
      <c r="B40" s="7" t="n">
        <v>68.9</v>
      </c>
      <c r="C40" s="8" t="n">
        <v>83</v>
      </c>
      <c r="D40" s="8"/>
      <c r="E40" s="8" t="n">
        <v>57</v>
      </c>
      <c r="F40" s="8" t="n">
        <v>4</v>
      </c>
      <c r="G40" s="8" t="n">
        <v>5</v>
      </c>
      <c r="H40" s="8"/>
      <c r="I40" s="0" t="n">
        <v>59</v>
      </c>
      <c r="J40" s="0" t="n">
        <f aca="false">SUM(E40:I40)</f>
        <v>125</v>
      </c>
      <c r="L40" s="0" t="n">
        <v>1</v>
      </c>
      <c r="M40" s="8" t="n">
        <v>30</v>
      </c>
      <c r="N40" s="0" t="n">
        <v>19</v>
      </c>
      <c r="O40" s="8" t="n">
        <f aca="false">SUM(C40,J40:N40)</f>
        <v>258</v>
      </c>
      <c r="P40" s="8"/>
      <c r="Q40" s="8" t="n">
        <v>16</v>
      </c>
      <c r="R40" s="0" t="n">
        <v>6</v>
      </c>
      <c r="S40" s="8" t="n">
        <v>3</v>
      </c>
      <c r="T40" s="8" t="n">
        <v>4</v>
      </c>
      <c r="U40" s="9" t="n">
        <v>11</v>
      </c>
      <c r="V40" s="8" t="n">
        <v>6</v>
      </c>
      <c r="W40" s="8" t="n">
        <f aca="false">SUM(O40:V40)</f>
        <v>304</v>
      </c>
      <c r="X40" s="8" t="n">
        <v>31</v>
      </c>
      <c r="Z40" s="10" t="n">
        <f aca="false">(C40/W40)*100</f>
        <v>27.3026315789474</v>
      </c>
      <c r="AA40" s="10"/>
      <c r="AB40" s="10" t="n">
        <f aca="false">(E40/W40)*100</f>
        <v>18.75</v>
      </c>
      <c r="AC40" s="10" t="n">
        <f aca="false">(F40/W40)*100</f>
        <v>1.31578947368421</v>
      </c>
      <c r="AD40" s="10" t="n">
        <f aca="false">(G40/W40)*100</f>
        <v>1.64473684210526</v>
      </c>
      <c r="AE40" s="10" t="n">
        <f aca="false">(H40/W40)*100</f>
        <v>0</v>
      </c>
      <c r="AF40" s="10" t="n">
        <f aca="false">(I40/W40)*100</f>
        <v>19.4078947368421</v>
      </c>
      <c r="AG40" s="10" t="n">
        <f aca="false">(J40/W40)*100</f>
        <v>41.1184210526316</v>
      </c>
      <c r="AH40" s="10"/>
      <c r="AI40" s="10" t="n">
        <f aca="false">(L40/W40)*100</f>
        <v>0.328947368421053</v>
      </c>
      <c r="AJ40" s="10" t="n">
        <f aca="false">(M40/W40)*100</f>
        <v>9.86842105263158</v>
      </c>
      <c r="AK40" s="10" t="n">
        <f aca="false">(N40/W40)*100</f>
        <v>6.25</v>
      </c>
      <c r="AL40" s="10" t="n">
        <f aca="false">(O40/W40)*100</f>
        <v>84.8684210526316</v>
      </c>
      <c r="AM40" s="10"/>
      <c r="AN40" s="10" t="n">
        <f aca="false">(Q40/W40)*100</f>
        <v>5.26315789473684</v>
      </c>
      <c r="AO40" s="10" t="n">
        <f aca="false">(R40/W40)*100</f>
        <v>1.97368421052632</v>
      </c>
      <c r="AP40" s="10" t="n">
        <f aca="false">(S40/W40)*100</f>
        <v>0.986842105263158</v>
      </c>
      <c r="AQ40" s="10" t="n">
        <f aca="false">(T40/W40)*100</f>
        <v>1.31578947368421</v>
      </c>
      <c r="AR40" s="10" t="n">
        <f aca="false">(U40/W40)*100</f>
        <v>3.61842105263158</v>
      </c>
      <c r="AS40" s="10" t="n">
        <f aca="false">(V40/W40)*100</f>
        <v>1.97368421052632</v>
      </c>
      <c r="AT40" s="0" t="n">
        <f aca="false">(X40/W40)*100</f>
        <v>10.1973684210526</v>
      </c>
      <c r="AU40" s="9" t="n">
        <f aca="false">MAX(Z40,AG40:AJ40,AN40:AQ40)</f>
        <v>41.1184210526316</v>
      </c>
      <c r="AV40" s="0" t="n">
        <f aca="false">SUM(Z40,AG40:AK40,AN40:AS40)</f>
        <v>100</v>
      </c>
    </row>
    <row r="41" customFormat="false" ht="12.75" hidden="false" customHeight="false" outlineLevel="0" collapsed="false">
      <c r="A41" s="8" t="n">
        <v>544</v>
      </c>
      <c r="B41" s="7" t="n">
        <v>66.3</v>
      </c>
      <c r="C41" s="8" t="n">
        <v>14</v>
      </c>
      <c r="D41" s="8"/>
      <c r="E41" s="8" t="n">
        <v>33</v>
      </c>
      <c r="F41" s="8" t="n">
        <v>4</v>
      </c>
      <c r="G41" s="8" t="n">
        <v>11</v>
      </c>
      <c r="H41" s="8" t="n">
        <v>2</v>
      </c>
      <c r="I41" s="0" t="n">
        <v>68</v>
      </c>
      <c r="J41" s="0" t="n">
        <f aca="false">SUM(E41:I41)</f>
        <v>118</v>
      </c>
      <c r="L41" s="0" t="n">
        <v>0</v>
      </c>
      <c r="M41" s="8" t="n">
        <v>2</v>
      </c>
      <c r="N41" s="0" t="n">
        <v>5</v>
      </c>
      <c r="O41" s="8" t="n">
        <f aca="false">SUM(C41,J41:N41)</f>
        <v>139</v>
      </c>
      <c r="P41" s="8"/>
      <c r="Q41" s="8" t="n">
        <v>27</v>
      </c>
      <c r="R41" s="0" t="n">
        <v>1</v>
      </c>
      <c r="S41" s="8" t="n">
        <v>1</v>
      </c>
      <c r="T41" s="8" t="n">
        <v>3</v>
      </c>
      <c r="U41" s="9" t="n">
        <v>9</v>
      </c>
      <c r="V41" s="8" t="n">
        <v>7</v>
      </c>
      <c r="W41" s="8" t="n">
        <f aca="false">SUM(O41:V41)</f>
        <v>187</v>
      </c>
      <c r="X41" s="8" t="n">
        <v>42</v>
      </c>
      <c r="Z41" s="10" t="n">
        <f aca="false">(C41/W41)*100</f>
        <v>7.48663101604278</v>
      </c>
      <c r="AA41" s="10"/>
      <c r="AB41" s="10" t="n">
        <f aca="false">(E41/W41)*100</f>
        <v>17.6470588235294</v>
      </c>
      <c r="AC41" s="10" t="n">
        <f aca="false">(F41/W41)*100</f>
        <v>2.13903743315508</v>
      </c>
      <c r="AD41" s="10" t="n">
        <f aca="false">(G41/W41)*100</f>
        <v>5.88235294117647</v>
      </c>
      <c r="AE41" s="10" t="n">
        <f aca="false">(H41/W41)*100</f>
        <v>1.06951871657754</v>
      </c>
      <c r="AF41" s="10" t="n">
        <f aca="false">(I41/W41)*100</f>
        <v>36.3636363636364</v>
      </c>
      <c r="AG41" s="10" t="n">
        <f aca="false">(J41/W41)*100</f>
        <v>63.1016042780749</v>
      </c>
      <c r="AH41" s="10"/>
      <c r="AI41" s="10" t="n">
        <f aca="false">(L41/W41)*100</f>
        <v>0</v>
      </c>
      <c r="AJ41" s="10" t="n">
        <f aca="false">(M41/W41)*100</f>
        <v>1.06951871657754</v>
      </c>
      <c r="AK41" s="10" t="n">
        <f aca="false">(N41/W41)*100</f>
        <v>2.67379679144385</v>
      </c>
      <c r="AL41" s="10" t="n">
        <f aca="false">(O41/W41)*100</f>
        <v>74.331550802139</v>
      </c>
      <c r="AM41" s="10"/>
      <c r="AN41" s="10" t="n">
        <f aca="false">(Q41/W41)*100</f>
        <v>14.4385026737968</v>
      </c>
      <c r="AO41" s="10" t="n">
        <f aca="false">(R41/W41)*100</f>
        <v>0.53475935828877</v>
      </c>
      <c r="AP41" s="10" t="n">
        <f aca="false">(S41/W41)*100</f>
        <v>0.53475935828877</v>
      </c>
      <c r="AQ41" s="10" t="n">
        <f aca="false">(T41/W41)*100</f>
        <v>1.60427807486631</v>
      </c>
      <c r="AR41" s="10" t="n">
        <f aca="false">(U41/W41)*100</f>
        <v>4.81283422459893</v>
      </c>
      <c r="AS41" s="10" t="n">
        <f aca="false">(V41/W41)*100</f>
        <v>3.74331550802139</v>
      </c>
      <c r="AT41" s="0" t="n">
        <f aca="false">(X41/W41)*100</f>
        <v>22.4598930481283</v>
      </c>
      <c r="AU41" s="9" t="n">
        <f aca="false">MAX(Z41,AG41:AJ41,AN41:AQ41)</f>
        <v>63.1016042780749</v>
      </c>
      <c r="AV41" s="0" t="n">
        <f aca="false">SUM(Z41,AG41:AK41,AN41:AS41)</f>
        <v>100</v>
      </c>
    </row>
    <row r="42" customFormat="false" ht="12.75" hidden="false" customHeight="false" outlineLevel="0" collapsed="false">
      <c r="A42" s="8" t="n">
        <v>535</v>
      </c>
      <c r="B42" s="7" t="n">
        <v>65.4</v>
      </c>
      <c r="C42" s="8" t="n">
        <v>6</v>
      </c>
      <c r="D42" s="8"/>
      <c r="E42" s="8" t="n">
        <v>38</v>
      </c>
      <c r="F42" s="8" t="n">
        <v>7</v>
      </c>
      <c r="G42" s="8" t="n">
        <v>14</v>
      </c>
      <c r="H42" s="8"/>
      <c r="I42" s="0" t="n">
        <v>112</v>
      </c>
      <c r="J42" s="0" t="n">
        <f aca="false">SUM(E42:I42)</f>
        <v>171</v>
      </c>
      <c r="L42" s="0" t="n">
        <v>0</v>
      </c>
      <c r="M42" s="8" t="n">
        <v>4</v>
      </c>
      <c r="N42" s="0" t="n">
        <v>8</v>
      </c>
      <c r="O42" s="8" t="n">
        <f aca="false">SUM(C42,J42:N42)</f>
        <v>189</v>
      </c>
      <c r="P42" s="8"/>
      <c r="Q42" s="8" t="n">
        <v>23</v>
      </c>
      <c r="R42" s="0" t="n">
        <v>7</v>
      </c>
      <c r="S42" s="8" t="n">
        <v>1</v>
      </c>
      <c r="T42" s="8" t="n">
        <v>2</v>
      </c>
      <c r="U42" s="9" t="n">
        <v>14</v>
      </c>
      <c r="V42" s="8" t="n">
        <v>14</v>
      </c>
      <c r="W42" s="8" t="n">
        <f aca="false">SUM(O42:V42)</f>
        <v>250</v>
      </c>
      <c r="X42" s="8" t="n">
        <v>69</v>
      </c>
      <c r="Z42" s="10" t="n">
        <f aca="false">(C42/W42)*100</f>
        <v>2.4</v>
      </c>
      <c r="AA42" s="10"/>
      <c r="AB42" s="10" t="n">
        <f aca="false">(E42/W42)*100</f>
        <v>15.2</v>
      </c>
      <c r="AC42" s="10" t="n">
        <f aca="false">(F42/W42)*100</f>
        <v>2.8</v>
      </c>
      <c r="AD42" s="10" t="n">
        <f aca="false">(G42/W42)*100</f>
        <v>5.6</v>
      </c>
      <c r="AE42" s="10" t="n">
        <f aca="false">(H42/W42)*100</f>
        <v>0</v>
      </c>
      <c r="AF42" s="10" t="n">
        <f aca="false">(I42/W42)*100</f>
        <v>44.8</v>
      </c>
      <c r="AG42" s="10" t="n">
        <f aca="false">(J42/W42)*100</f>
        <v>68.4</v>
      </c>
      <c r="AH42" s="10"/>
      <c r="AI42" s="10" t="n">
        <f aca="false">(L42/W42)*100</f>
        <v>0</v>
      </c>
      <c r="AJ42" s="10" t="n">
        <f aca="false">(M42/W42)*100</f>
        <v>1.6</v>
      </c>
      <c r="AK42" s="10" t="n">
        <f aca="false">(N42/W42)*100</f>
        <v>3.2</v>
      </c>
      <c r="AL42" s="10" t="n">
        <f aca="false">(O42/W42)*100</f>
        <v>75.6</v>
      </c>
      <c r="AM42" s="10"/>
      <c r="AN42" s="10" t="n">
        <f aca="false">(Q42/W42)*100</f>
        <v>9.2</v>
      </c>
      <c r="AO42" s="10" t="n">
        <f aca="false">(R42/W42)*100</f>
        <v>2.8</v>
      </c>
      <c r="AP42" s="10" t="n">
        <f aca="false">(S42/W42)*100</f>
        <v>0.4</v>
      </c>
      <c r="AQ42" s="10" t="n">
        <f aca="false">(T42/W42)*100</f>
        <v>0.8</v>
      </c>
      <c r="AR42" s="10" t="n">
        <f aca="false">(U42/W42)*100</f>
        <v>5.6</v>
      </c>
      <c r="AS42" s="10" t="n">
        <f aca="false">(V42/W42)*100</f>
        <v>5.6</v>
      </c>
      <c r="AT42" s="0" t="n">
        <f aca="false">(X42/W42)*100</f>
        <v>27.6</v>
      </c>
      <c r="AU42" s="9" t="n">
        <f aca="false">MAX(Z42,AG42:AJ42,AN42:AQ42)</f>
        <v>68.4</v>
      </c>
      <c r="AV42" s="0" t="n">
        <f aca="false">SUM(Z42,AG42:AK42,AN42:AS42)</f>
        <v>100</v>
      </c>
    </row>
    <row r="43" customFormat="false" ht="12.75" hidden="false" customHeight="false" outlineLevel="0" collapsed="false">
      <c r="A43" s="8" t="n">
        <v>524</v>
      </c>
      <c r="B43" s="7" t="n">
        <v>64.3</v>
      </c>
      <c r="C43" s="8" t="n">
        <v>6</v>
      </c>
      <c r="D43" s="8"/>
      <c r="E43" s="8" t="n">
        <v>17</v>
      </c>
      <c r="F43" s="8"/>
      <c r="G43" s="8" t="n">
        <v>2</v>
      </c>
      <c r="H43" s="8"/>
      <c r="I43" s="0" t="n">
        <v>32</v>
      </c>
      <c r="J43" s="0" t="n">
        <f aca="false">SUM(E43:I43)</f>
        <v>51</v>
      </c>
      <c r="L43" s="0" t="n">
        <v>1</v>
      </c>
      <c r="M43" s="8" t="n">
        <v>2</v>
      </c>
      <c r="N43" s="0" t="n">
        <v>0</v>
      </c>
      <c r="O43" s="8" t="n">
        <f aca="false">SUM(C43,J43:N43)</f>
        <v>60</v>
      </c>
      <c r="P43" s="8"/>
      <c r="Q43" s="8" t="n">
        <v>11</v>
      </c>
      <c r="R43" s="0" t="n">
        <v>0</v>
      </c>
      <c r="S43" s="8"/>
      <c r="T43" s="8" t="n">
        <v>3</v>
      </c>
      <c r="U43" s="9" t="n">
        <v>1</v>
      </c>
      <c r="V43" s="8" t="n">
        <v>10</v>
      </c>
      <c r="W43" s="8" t="n">
        <f aca="false">SUM(O43:V43)</f>
        <v>85</v>
      </c>
      <c r="X43" s="8" t="n">
        <v>44</v>
      </c>
      <c r="Z43" s="10" t="n">
        <f aca="false">(C43/W43)*100</f>
        <v>7.05882352941176</v>
      </c>
      <c r="AA43" s="10"/>
      <c r="AB43" s="10" t="n">
        <f aca="false">(E43/W43)*100</f>
        <v>20</v>
      </c>
      <c r="AC43" s="10" t="n">
        <f aca="false">(F43/W43)*100</f>
        <v>0</v>
      </c>
      <c r="AD43" s="10" t="n">
        <f aca="false">(G43/W43)*100</f>
        <v>2.35294117647059</v>
      </c>
      <c r="AE43" s="10" t="n">
        <f aca="false">(H43/W43)*100</f>
        <v>0</v>
      </c>
      <c r="AF43" s="10" t="n">
        <f aca="false">(I43/W43)*100</f>
        <v>37.6470588235294</v>
      </c>
      <c r="AG43" s="10" t="n">
        <f aca="false">(J43/W43)*100</f>
        <v>60</v>
      </c>
      <c r="AH43" s="10"/>
      <c r="AI43" s="10" t="n">
        <f aca="false">(L43/W43)*100</f>
        <v>1.17647058823529</v>
      </c>
      <c r="AJ43" s="10" t="n">
        <f aca="false">(M43/W43)*100</f>
        <v>2.35294117647059</v>
      </c>
      <c r="AK43" s="10" t="n">
        <f aca="false">(N43/W43)*100</f>
        <v>0</v>
      </c>
      <c r="AL43" s="10" t="n">
        <f aca="false">(O43/W43)*100</f>
        <v>70.5882352941177</v>
      </c>
      <c r="AM43" s="10"/>
      <c r="AN43" s="10" t="n">
        <f aca="false">(Q43/W43)*100</f>
        <v>12.9411764705882</v>
      </c>
      <c r="AO43" s="10" t="n">
        <f aca="false">(R43/W43)*100</f>
        <v>0</v>
      </c>
      <c r="AP43" s="10" t="n">
        <f aca="false">(S43/W43)*100</f>
        <v>0</v>
      </c>
      <c r="AQ43" s="10" t="n">
        <f aca="false">(T43/W43)*100</f>
        <v>3.52941176470588</v>
      </c>
      <c r="AR43" s="10" t="n">
        <f aca="false">(U43/W43)*100</f>
        <v>1.17647058823529</v>
      </c>
      <c r="AS43" s="10" t="n">
        <f aca="false">(V43/W43)*100</f>
        <v>11.7647058823529</v>
      </c>
      <c r="AT43" s="0" t="n">
        <f aca="false">(X43/W43)*100</f>
        <v>51.764705882353</v>
      </c>
      <c r="AU43" s="9" t="n">
        <f aca="false">MAX(Z43,AG43:AJ43,AN43:AQ43)</f>
        <v>60</v>
      </c>
      <c r="AV43" s="0" t="n">
        <f aca="false">SUM(Z43,AG43:AK43,AN43:AS43)</f>
        <v>100</v>
      </c>
    </row>
    <row r="44" customFormat="false" ht="12.75" hidden="false" customHeight="false" outlineLevel="0" collapsed="false">
      <c r="A44" s="8" t="n">
        <v>1019</v>
      </c>
      <c r="B44" s="7" t="n">
        <v>63.3</v>
      </c>
      <c r="C44" s="8" t="n">
        <v>6</v>
      </c>
      <c r="D44" s="8"/>
      <c r="E44" s="8" t="n">
        <v>10</v>
      </c>
      <c r="F44" s="8"/>
      <c r="G44" s="8" t="n">
        <v>7</v>
      </c>
      <c r="H44" s="8" t="n">
        <v>1</v>
      </c>
      <c r="I44" s="0" t="n">
        <v>32</v>
      </c>
      <c r="J44" s="0" t="n">
        <f aca="false">SUM(E44:I44)</f>
        <v>50</v>
      </c>
      <c r="L44" s="0" t="n">
        <v>0</v>
      </c>
      <c r="M44" s="8" t="n">
        <v>4</v>
      </c>
      <c r="N44" s="0" t="n">
        <v>3</v>
      </c>
      <c r="O44" s="8" t="n">
        <f aca="false">SUM(C44,J44:N44)</f>
        <v>63</v>
      </c>
      <c r="P44" s="8"/>
      <c r="Q44" s="8" t="n">
        <v>8</v>
      </c>
      <c r="R44" s="0" t="n">
        <v>2</v>
      </c>
      <c r="S44" s="8"/>
      <c r="T44" s="8"/>
      <c r="U44" s="9" t="n">
        <v>4</v>
      </c>
      <c r="V44" s="8" t="n">
        <v>4</v>
      </c>
      <c r="W44" s="8" t="n">
        <f aca="false">SUM(O44:V44)</f>
        <v>81</v>
      </c>
      <c r="X44" s="8" t="n">
        <v>41</v>
      </c>
      <c r="Z44" s="10" t="n">
        <f aca="false">(C44/W44)*100</f>
        <v>7.40740740740741</v>
      </c>
      <c r="AA44" s="10"/>
      <c r="AB44" s="10" t="n">
        <f aca="false">(E44/W44)*100</f>
        <v>12.3456790123457</v>
      </c>
      <c r="AC44" s="10" t="n">
        <f aca="false">(F44/W44)*100</f>
        <v>0</v>
      </c>
      <c r="AD44" s="10" t="n">
        <f aca="false">(G44/W44)*100</f>
        <v>8.64197530864198</v>
      </c>
      <c r="AE44" s="10" t="n">
        <f aca="false">(H44/W44)*100</f>
        <v>1.23456790123457</v>
      </c>
      <c r="AF44" s="10" t="n">
        <f aca="false">(I44/W44)*100</f>
        <v>39.5061728395062</v>
      </c>
      <c r="AG44" s="10" t="n">
        <f aca="false">(J44/W44)*100</f>
        <v>61.7283950617284</v>
      </c>
      <c r="AH44" s="10"/>
      <c r="AI44" s="10" t="n">
        <f aca="false">(L44/W44)*100</f>
        <v>0</v>
      </c>
      <c r="AJ44" s="10" t="n">
        <f aca="false">(M44/W44)*100</f>
        <v>4.93827160493827</v>
      </c>
      <c r="AK44" s="10" t="n">
        <f aca="false">(N44/W44)*100</f>
        <v>3.7037037037037</v>
      </c>
      <c r="AL44" s="10" t="n">
        <f aca="false">(O44/W44)*100</f>
        <v>77.7777777777778</v>
      </c>
      <c r="AM44" s="10"/>
      <c r="AN44" s="10" t="n">
        <f aca="false">(Q44/W44)*100</f>
        <v>9.87654320987654</v>
      </c>
      <c r="AO44" s="10" t="n">
        <f aca="false">(R44/W44)*100</f>
        <v>2.46913580246914</v>
      </c>
      <c r="AP44" s="10" t="n">
        <f aca="false">(S44/W44)*100</f>
        <v>0</v>
      </c>
      <c r="AQ44" s="10" t="n">
        <f aca="false">(T44/W44)*100</f>
        <v>0</v>
      </c>
      <c r="AR44" s="10" t="n">
        <f aca="false">(U44/W44)*100</f>
        <v>4.93827160493827</v>
      </c>
      <c r="AS44" s="10" t="n">
        <f aca="false">(V44/W44)*100</f>
        <v>4.93827160493827</v>
      </c>
      <c r="AT44" s="0" t="n">
        <f aca="false">(X44/W44)*100</f>
        <v>50.6172839506173</v>
      </c>
      <c r="AU44" s="9" t="n">
        <f aca="false">MAX(Z44,AG44:AJ44,AN44:AQ44)</f>
        <v>61.7283950617284</v>
      </c>
      <c r="AV44" s="0" t="n">
        <f aca="false">SUM(Z44,AG44:AK44,AN44:AS44)</f>
        <v>100</v>
      </c>
    </row>
    <row r="45" customFormat="false" ht="12.75" hidden="false" customHeight="false" outlineLevel="0" collapsed="false">
      <c r="A45" s="8" t="n">
        <v>1018</v>
      </c>
      <c r="B45" s="7" t="n">
        <v>62.2</v>
      </c>
      <c r="C45" s="8" t="n">
        <v>2</v>
      </c>
      <c r="D45" s="8"/>
      <c r="E45" s="8" t="n">
        <v>22</v>
      </c>
      <c r="F45" s="8"/>
      <c r="G45" s="8" t="n">
        <v>1</v>
      </c>
      <c r="H45" s="8"/>
      <c r="I45" s="0" t="n">
        <v>21</v>
      </c>
      <c r="J45" s="0" t="n">
        <f aca="false">SUM(E45:I45)</f>
        <v>44</v>
      </c>
      <c r="L45" s="0" t="n">
        <v>0</v>
      </c>
      <c r="M45" s="8" t="n">
        <v>1</v>
      </c>
      <c r="N45" s="0" t="n">
        <v>0</v>
      </c>
      <c r="O45" s="8" t="n">
        <f aca="false">SUM(C45,J45:N45)</f>
        <v>47</v>
      </c>
      <c r="P45" s="8"/>
      <c r="Q45" s="8" t="n">
        <v>6</v>
      </c>
      <c r="R45" s="0" t="n">
        <v>0</v>
      </c>
      <c r="S45" s="8"/>
      <c r="T45" s="8"/>
      <c r="U45" s="9" t="n">
        <v>1</v>
      </c>
      <c r="V45" s="8"/>
      <c r="W45" s="8" t="n">
        <f aca="false">SUM(O45:V45)</f>
        <v>54</v>
      </c>
      <c r="X45" s="8" t="n">
        <v>27</v>
      </c>
      <c r="Z45" s="10" t="n">
        <f aca="false">(C45/W45)*100</f>
        <v>3.7037037037037</v>
      </c>
      <c r="AA45" s="10"/>
      <c r="AB45" s="10" t="n">
        <f aca="false">(E45/W45)*100</f>
        <v>40.7407407407407</v>
      </c>
      <c r="AC45" s="10" t="n">
        <f aca="false">(F45/W45)*100</f>
        <v>0</v>
      </c>
      <c r="AD45" s="10" t="n">
        <f aca="false">(G45/W45)*100</f>
        <v>1.85185185185185</v>
      </c>
      <c r="AE45" s="10" t="n">
        <f aca="false">(H45/W45)*100</f>
        <v>0</v>
      </c>
      <c r="AF45" s="10" t="n">
        <f aca="false">(I45/W45)*100</f>
        <v>38.8888888888889</v>
      </c>
      <c r="AG45" s="10" t="n">
        <f aca="false">(J45/W45)*100</f>
        <v>81.4814814814815</v>
      </c>
      <c r="AH45" s="10"/>
      <c r="AI45" s="10" t="n">
        <f aca="false">(L45/W45)*100</f>
        <v>0</v>
      </c>
      <c r="AJ45" s="10" t="n">
        <f aca="false">(M45/W45)*100</f>
        <v>1.85185185185185</v>
      </c>
      <c r="AK45" s="10" t="n">
        <f aca="false">(N45/W45)*100</f>
        <v>0</v>
      </c>
      <c r="AL45" s="10" t="n">
        <f aca="false">(O45/W45)*100</f>
        <v>87.037037037037</v>
      </c>
      <c r="AM45" s="10"/>
      <c r="AN45" s="10" t="n">
        <f aca="false">(Q45/W45)*100</f>
        <v>11.1111111111111</v>
      </c>
      <c r="AO45" s="10" t="n">
        <f aca="false">(R45/W45)*100</f>
        <v>0</v>
      </c>
      <c r="AP45" s="10" t="n">
        <f aca="false">(S45/W45)*100</f>
        <v>0</v>
      </c>
      <c r="AQ45" s="10" t="n">
        <f aca="false">(T45/W45)*100</f>
        <v>0</v>
      </c>
      <c r="AR45" s="10" t="n">
        <f aca="false">(U45/W45)*100</f>
        <v>1.85185185185185</v>
      </c>
      <c r="AS45" s="10" t="n">
        <f aca="false">(V45/W45)*100</f>
        <v>0</v>
      </c>
      <c r="AT45" s="0" t="n">
        <f aca="false">(X45/W45)*100</f>
        <v>50</v>
      </c>
      <c r="AU45" s="9" t="n">
        <f aca="false">MAX(Z45,AG45:AJ45,AN45:AQ45)</f>
        <v>81.4814814814815</v>
      </c>
      <c r="AV45" s="0" t="n">
        <f aca="false">SUM(Z45,AG45:AK45,AN45:AS45)</f>
        <v>100</v>
      </c>
    </row>
    <row r="46" customFormat="false" ht="12.75" hidden="false" customHeight="false" outlineLevel="0" collapsed="false">
      <c r="A46" s="8" t="n">
        <v>1009</v>
      </c>
      <c r="B46" s="7" t="n">
        <v>61.3</v>
      </c>
      <c r="C46" s="8" t="n">
        <v>1</v>
      </c>
      <c r="D46" s="8"/>
      <c r="E46" s="8" t="n">
        <v>13</v>
      </c>
      <c r="F46" s="8" t="n">
        <v>1</v>
      </c>
      <c r="G46" s="8" t="n">
        <v>1</v>
      </c>
      <c r="H46" s="8"/>
      <c r="I46" s="0" t="n">
        <v>16</v>
      </c>
      <c r="J46" s="0" t="n">
        <f aca="false">SUM(E46:I46)</f>
        <v>31</v>
      </c>
      <c r="L46" s="0" t="n">
        <v>0</v>
      </c>
      <c r="M46" s="8" t="n">
        <v>2</v>
      </c>
      <c r="N46" s="0" t="n">
        <v>0</v>
      </c>
      <c r="O46" s="8" t="n">
        <f aca="false">SUM(C46,J46:N46)</f>
        <v>34</v>
      </c>
      <c r="P46" s="8"/>
      <c r="Q46" s="8" t="n">
        <v>10</v>
      </c>
      <c r="R46" s="0" t="n">
        <v>2</v>
      </c>
      <c r="S46" s="8"/>
      <c r="T46" s="8" t="n">
        <v>3</v>
      </c>
      <c r="U46" s="9" t="n">
        <v>1</v>
      </c>
      <c r="V46" s="8" t="n">
        <v>1</v>
      </c>
      <c r="W46" s="8" t="n">
        <f aca="false">SUM(O46:V46)</f>
        <v>51</v>
      </c>
      <c r="X46" s="8" t="n">
        <v>29</v>
      </c>
      <c r="Z46" s="10" t="n">
        <f aca="false">(C46/W46)*100</f>
        <v>1.96078431372549</v>
      </c>
      <c r="AA46" s="10"/>
      <c r="AB46" s="10" t="n">
        <f aca="false">(E46/W46)*100</f>
        <v>25.4901960784314</v>
      </c>
      <c r="AC46" s="10" t="n">
        <f aca="false">(F46/W46)*100</f>
        <v>1.96078431372549</v>
      </c>
      <c r="AD46" s="10" t="n">
        <f aca="false">(G46/W46)*100</f>
        <v>1.96078431372549</v>
      </c>
      <c r="AE46" s="10" t="n">
        <f aca="false">(H46/W46)*100</f>
        <v>0</v>
      </c>
      <c r="AF46" s="10" t="n">
        <f aca="false">(I46/W46)*100</f>
        <v>31.3725490196078</v>
      </c>
      <c r="AG46" s="10" t="n">
        <f aca="false">(J46/W46)*100</f>
        <v>60.7843137254902</v>
      </c>
      <c r="AH46" s="10"/>
      <c r="AI46" s="10" t="n">
        <f aca="false">(L46/W46)*100</f>
        <v>0</v>
      </c>
      <c r="AJ46" s="10" t="n">
        <f aca="false">(M46/W46)*100</f>
        <v>3.92156862745098</v>
      </c>
      <c r="AK46" s="10" t="n">
        <f aca="false">(N46/W46)*100</f>
        <v>0</v>
      </c>
      <c r="AL46" s="10" t="n">
        <f aca="false">(O46/W46)*100</f>
        <v>66.6666666666667</v>
      </c>
      <c r="AM46" s="10"/>
      <c r="AN46" s="10" t="n">
        <f aca="false">(Q46/W46)*100</f>
        <v>19.6078431372549</v>
      </c>
      <c r="AO46" s="10" t="n">
        <f aca="false">(R46/W46)*100</f>
        <v>3.92156862745098</v>
      </c>
      <c r="AP46" s="10" t="n">
        <f aca="false">(S46/W46)*100</f>
        <v>0</v>
      </c>
      <c r="AQ46" s="10" t="n">
        <f aca="false">(T46/W46)*100</f>
        <v>5.88235294117647</v>
      </c>
      <c r="AR46" s="10" t="n">
        <f aca="false">(U46/W46)*100</f>
        <v>1.96078431372549</v>
      </c>
      <c r="AS46" s="10" t="n">
        <f aca="false">(V46/W46)*100</f>
        <v>1.96078431372549</v>
      </c>
      <c r="AT46" s="0" t="n">
        <f aca="false">(X46/W46)*100</f>
        <v>56.8627450980392</v>
      </c>
      <c r="AU46" s="9" t="n">
        <f aca="false">MAX(Z46,AG46:AJ46,AN46:AQ46)</f>
        <v>60.7843137254902</v>
      </c>
      <c r="AV46" s="0" t="n">
        <f aca="false">SUM(Z46,AG46:AK46,AN46:AS46)</f>
        <v>100</v>
      </c>
    </row>
    <row r="47" customFormat="false" ht="12.75" hidden="false" customHeight="false" outlineLevel="0" collapsed="false">
      <c r="A47" s="8" t="n">
        <v>1008</v>
      </c>
      <c r="B47" s="7" t="n">
        <v>61.2</v>
      </c>
      <c r="C47" s="8" t="n">
        <v>6</v>
      </c>
      <c r="D47" s="8"/>
      <c r="E47" s="8" t="n">
        <v>6</v>
      </c>
      <c r="F47" s="8" t="n">
        <v>4</v>
      </c>
      <c r="G47" s="8" t="n">
        <v>3</v>
      </c>
      <c r="H47" s="8"/>
      <c r="I47" s="0" t="n">
        <v>21</v>
      </c>
      <c r="J47" s="0" t="n">
        <f aca="false">SUM(E47:I47)</f>
        <v>34</v>
      </c>
      <c r="L47" s="0" t="n">
        <v>0</v>
      </c>
      <c r="M47" s="8" t="n">
        <v>1</v>
      </c>
      <c r="N47" s="0" t="n">
        <v>3</v>
      </c>
      <c r="O47" s="8" t="n">
        <f aca="false">SUM(C47,J47:N47)</f>
        <v>44</v>
      </c>
      <c r="P47" s="8"/>
      <c r="Q47" s="8" t="n">
        <v>14</v>
      </c>
      <c r="R47" s="0" t="n">
        <v>1</v>
      </c>
      <c r="S47" s="8"/>
      <c r="T47" s="8" t="n">
        <v>3</v>
      </c>
      <c r="U47" s="9" t="n">
        <v>4</v>
      </c>
      <c r="V47" s="8" t="n">
        <v>4</v>
      </c>
      <c r="W47" s="8" t="n">
        <f aca="false">SUM(O47:V47)</f>
        <v>70</v>
      </c>
      <c r="X47" s="8" t="n">
        <v>20</v>
      </c>
      <c r="Z47" s="10" t="n">
        <f aca="false">(C47/W47)*100</f>
        <v>8.57142857142857</v>
      </c>
      <c r="AA47" s="10"/>
      <c r="AB47" s="10" t="n">
        <f aca="false">(E47/W47)*100</f>
        <v>8.57142857142857</v>
      </c>
      <c r="AC47" s="10" t="n">
        <f aca="false">(F47/W47)*100</f>
        <v>5.71428571428571</v>
      </c>
      <c r="AD47" s="10" t="n">
        <f aca="false">(G47/W47)*100</f>
        <v>4.28571428571429</v>
      </c>
      <c r="AE47" s="10" t="n">
        <f aca="false">(H47/W47)*100</f>
        <v>0</v>
      </c>
      <c r="AF47" s="10" t="n">
        <f aca="false">(I47/W47)*100</f>
        <v>30</v>
      </c>
      <c r="AG47" s="10" t="n">
        <f aca="false">(J47/W47)*100</f>
        <v>48.5714285714286</v>
      </c>
      <c r="AH47" s="10"/>
      <c r="AI47" s="10" t="n">
        <f aca="false">(L47/W47)*100</f>
        <v>0</v>
      </c>
      <c r="AJ47" s="10" t="n">
        <f aca="false">(M47/W47)*100</f>
        <v>1.42857142857143</v>
      </c>
      <c r="AK47" s="10" t="n">
        <f aca="false">(N47/W47)*100</f>
        <v>4.28571428571429</v>
      </c>
      <c r="AL47" s="10" t="n">
        <f aca="false">(O47/W47)*100</f>
        <v>62.8571428571429</v>
      </c>
      <c r="AM47" s="10"/>
      <c r="AN47" s="10" t="n">
        <f aca="false">(Q47/W47)*100</f>
        <v>20</v>
      </c>
      <c r="AO47" s="10" t="n">
        <f aca="false">(R47/W47)*100</f>
        <v>1.42857142857143</v>
      </c>
      <c r="AP47" s="10" t="n">
        <f aca="false">(S47/W47)*100</f>
        <v>0</v>
      </c>
      <c r="AQ47" s="10" t="n">
        <f aca="false">(T47/W47)*100</f>
        <v>4.28571428571429</v>
      </c>
      <c r="AR47" s="10" t="n">
        <f aca="false">(U47/W47)*100</f>
        <v>5.71428571428571</v>
      </c>
      <c r="AS47" s="10" t="n">
        <f aca="false">(V47/W47)*100</f>
        <v>5.71428571428571</v>
      </c>
      <c r="AT47" s="0" t="n">
        <f aca="false">(X47/W47)*100</f>
        <v>28.5714285714286</v>
      </c>
      <c r="AU47" s="9" t="n">
        <f aca="false">MAX(Z47,AG47:AJ47,AN47:AQ47)</f>
        <v>48.5714285714286</v>
      </c>
      <c r="AV47" s="0" t="n">
        <f aca="false">SUM(Z47,AG47:AK47,AN47:AS47)</f>
        <v>100</v>
      </c>
    </row>
    <row r="48" customFormat="false" ht="12.75" hidden="false" customHeight="false" outlineLevel="0" collapsed="false">
      <c r="A48" s="8" t="n">
        <v>1001</v>
      </c>
      <c r="B48" s="7" t="n">
        <v>60.5</v>
      </c>
      <c r="C48" s="8" t="n">
        <v>2</v>
      </c>
      <c r="D48" s="8"/>
      <c r="E48" s="8" t="n">
        <v>12</v>
      </c>
      <c r="F48" s="8" t="s">
        <v>27</v>
      </c>
      <c r="G48" s="8" t="n">
        <v>2</v>
      </c>
      <c r="H48" s="8"/>
      <c r="I48" s="0" t="n">
        <v>26</v>
      </c>
      <c r="J48" s="0" t="n">
        <f aca="false">SUM(E48:I48)</f>
        <v>40</v>
      </c>
      <c r="L48" s="0" t="n">
        <v>0</v>
      </c>
      <c r="M48" s="8" t="n">
        <v>10</v>
      </c>
      <c r="N48" s="0" t="n">
        <v>1</v>
      </c>
      <c r="O48" s="8" t="n">
        <f aca="false">SUM(C48,J48:N48)</f>
        <v>53</v>
      </c>
      <c r="P48" s="8"/>
      <c r="Q48" s="8" t="n">
        <v>25</v>
      </c>
      <c r="R48" s="0" t="n">
        <v>0</v>
      </c>
      <c r="S48" s="8"/>
      <c r="T48" s="8" t="n">
        <v>1</v>
      </c>
      <c r="U48" s="9" t="n">
        <v>3</v>
      </c>
      <c r="V48" s="8" t="n">
        <v>5</v>
      </c>
      <c r="W48" s="8" t="n">
        <f aca="false">SUM(O48:V48)</f>
        <v>87</v>
      </c>
      <c r="X48" s="8" t="n">
        <v>31</v>
      </c>
      <c r="Z48" s="10" t="n">
        <f aca="false">(C48/W48)*100</f>
        <v>2.29885057471264</v>
      </c>
      <c r="AA48" s="10"/>
      <c r="AB48" s="10" t="n">
        <f aca="false">(E48/W48)*100</f>
        <v>13.7931034482759</v>
      </c>
      <c r="AC48" s="10" t="n">
        <v>0</v>
      </c>
      <c r="AD48" s="10" t="n">
        <f aca="false">(G48/W48)*100</f>
        <v>2.29885057471264</v>
      </c>
      <c r="AE48" s="10" t="n">
        <f aca="false">(H48/W48)*100</f>
        <v>0</v>
      </c>
      <c r="AF48" s="10" t="n">
        <f aca="false">(I48/W48)*100</f>
        <v>29.8850574712644</v>
      </c>
      <c r="AG48" s="10" t="n">
        <f aca="false">(J48/W48)*100</f>
        <v>45.9770114942529</v>
      </c>
      <c r="AH48" s="10"/>
      <c r="AI48" s="10" t="n">
        <f aca="false">(L48/W48)*100</f>
        <v>0</v>
      </c>
      <c r="AJ48" s="10" t="n">
        <f aca="false">(M48/W48)*100</f>
        <v>11.4942528735632</v>
      </c>
      <c r="AK48" s="10" t="n">
        <f aca="false">(N48/W48)*100</f>
        <v>1.14942528735632</v>
      </c>
      <c r="AL48" s="10" t="n">
        <f aca="false">(O48/W48)*100</f>
        <v>60.9195402298851</v>
      </c>
      <c r="AM48" s="10"/>
      <c r="AN48" s="10" t="n">
        <f aca="false">(Q48/W48)*100</f>
        <v>28.735632183908</v>
      </c>
      <c r="AO48" s="10" t="n">
        <f aca="false">(R48/W48)*100</f>
        <v>0</v>
      </c>
      <c r="AP48" s="10" t="n">
        <f aca="false">(S48/W48)*100</f>
        <v>0</v>
      </c>
      <c r="AQ48" s="10" t="n">
        <f aca="false">(T48/W48)*100</f>
        <v>1.14942528735632</v>
      </c>
      <c r="AR48" s="10" t="n">
        <f aca="false">(U48/W48)*100</f>
        <v>3.44827586206897</v>
      </c>
      <c r="AS48" s="10" t="n">
        <f aca="false">(V48/W48)*100</f>
        <v>5.74712643678161</v>
      </c>
      <c r="AT48" s="0" t="n">
        <f aca="false">(X48/W48)*100</f>
        <v>35.632183908046</v>
      </c>
      <c r="AU48" s="9" t="n">
        <f aca="false">MAX(Z48,AG48:AJ48,AN48:AQ48)</f>
        <v>45.9770114942529</v>
      </c>
      <c r="AV48" s="0" t="n">
        <f aca="false">SUM(Z48,AG48:AK48,AN48:AS48)</f>
        <v>100</v>
      </c>
    </row>
    <row r="49" customFormat="false" ht="12.75" hidden="false" customHeight="false" outlineLevel="0" collapsed="false">
      <c r="A49" s="8" t="n">
        <v>510</v>
      </c>
      <c r="B49" s="7" t="n">
        <v>59.7</v>
      </c>
      <c r="C49" s="8"/>
      <c r="D49" s="8"/>
      <c r="E49" s="8"/>
      <c r="F49" s="8"/>
      <c r="G49" s="8"/>
      <c r="H49" s="8"/>
      <c r="I49" s="0" t="n">
        <v>0</v>
      </c>
      <c r="L49" s="0" t="n">
        <v>0</v>
      </c>
      <c r="M49" s="8" t="n">
        <v>12</v>
      </c>
      <c r="N49" s="0" t="n">
        <v>20</v>
      </c>
      <c r="O49" s="8" t="n">
        <f aca="false">SUM(C49,J49:N49)</f>
        <v>32</v>
      </c>
      <c r="P49" s="8"/>
      <c r="Q49" s="8" t="n">
        <v>2</v>
      </c>
      <c r="R49" s="0" t="n">
        <v>1</v>
      </c>
      <c r="S49" s="8"/>
      <c r="T49" s="8"/>
      <c r="U49" s="9" t="n">
        <v>0</v>
      </c>
      <c r="V49" s="8" t="n">
        <v>3</v>
      </c>
      <c r="W49" s="8" t="n">
        <f aca="false">SUM(O49:V49)</f>
        <v>38</v>
      </c>
      <c r="X49" s="8" t="n">
        <v>77</v>
      </c>
      <c r="Z49" s="10" t="n">
        <f aca="false">(C49/W49)*100</f>
        <v>0</v>
      </c>
      <c r="AA49" s="10"/>
      <c r="AB49" s="10" t="n">
        <f aca="false">(E49/W49)*100</f>
        <v>0</v>
      </c>
      <c r="AC49" s="10" t="n">
        <f aca="false">(F49/W49)*100</f>
        <v>0</v>
      </c>
      <c r="AD49" s="10" t="n">
        <f aca="false">(G49/W49)*100</f>
        <v>0</v>
      </c>
      <c r="AE49" s="10" t="n">
        <f aca="false">(H49/W49)*100</f>
        <v>0</v>
      </c>
      <c r="AF49" s="10" t="n">
        <f aca="false">(I49/W49)*100</f>
        <v>0</v>
      </c>
      <c r="AG49" s="10" t="n">
        <f aca="false">(J49/W49)*100</f>
        <v>0</v>
      </c>
      <c r="AH49" s="10"/>
      <c r="AI49" s="10" t="n">
        <f aca="false">(L49/W49)*100</f>
        <v>0</v>
      </c>
      <c r="AJ49" s="10" t="n">
        <f aca="false">(M49/W49)*100</f>
        <v>31.5789473684211</v>
      </c>
      <c r="AK49" s="10" t="n">
        <f aca="false">(N49/W49)*100</f>
        <v>52.6315789473684</v>
      </c>
      <c r="AL49" s="10" t="n">
        <f aca="false">(O49/W49)*100</f>
        <v>84.2105263157895</v>
      </c>
      <c r="AM49" s="10"/>
      <c r="AN49" s="10" t="n">
        <f aca="false">(Q49/W49)*100</f>
        <v>5.26315789473684</v>
      </c>
      <c r="AO49" s="10" t="n">
        <f aca="false">(R49/W49)*100</f>
        <v>2.63157894736842</v>
      </c>
      <c r="AP49" s="10" t="n">
        <f aca="false">(S49/W49)*100</f>
        <v>0</v>
      </c>
      <c r="AQ49" s="10" t="n">
        <f aca="false">(T49/W49)*100</f>
        <v>0</v>
      </c>
      <c r="AR49" s="10" t="n">
        <f aca="false">(U49/W49)*100</f>
        <v>0</v>
      </c>
      <c r="AS49" s="10" t="n">
        <f aca="false">(V49/W49)*100</f>
        <v>7.89473684210526</v>
      </c>
      <c r="AT49" s="0" t="n">
        <f aca="false">(X49/W49)*100</f>
        <v>202.631578947368</v>
      </c>
      <c r="AU49" s="9" t="n">
        <f aca="false">MAX(Z49,AG49:AJ49,AN49:AQ49)</f>
        <v>31.5789473684211</v>
      </c>
      <c r="AV49" s="0" t="n">
        <f aca="false">SUM(Z49,AG49:AK49,AN49:AS49)</f>
        <v>100</v>
      </c>
    </row>
    <row r="50" customFormat="false" ht="12.75" hidden="false" customHeight="false" outlineLevel="0" collapsed="false">
      <c r="A50" s="8" t="n">
        <v>501</v>
      </c>
      <c r="B50" s="7" t="n">
        <v>58.8</v>
      </c>
      <c r="C50" s="8"/>
      <c r="D50" s="8"/>
      <c r="E50" s="8"/>
      <c r="F50" s="8"/>
      <c r="G50" s="8"/>
      <c r="H50" s="8"/>
      <c r="I50" s="0" t="n">
        <v>0</v>
      </c>
      <c r="L50" s="0" t="n">
        <v>0</v>
      </c>
      <c r="M50" s="8" t="n">
        <v>4</v>
      </c>
      <c r="N50" s="0" t="n">
        <v>5</v>
      </c>
      <c r="O50" s="8" t="n">
        <f aca="false">SUM(C50,J50:N50)</f>
        <v>9</v>
      </c>
      <c r="P50" s="8"/>
      <c r="Q50" s="8" t="n">
        <v>4</v>
      </c>
      <c r="R50" s="0" t="n">
        <v>3</v>
      </c>
      <c r="S50" s="8"/>
      <c r="T50" s="8"/>
      <c r="U50" s="9" t="n">
        <v>2</v>
      </c>
      <c r="V50" s="8" t="n">
        <v>1</v>
      </c>
      <c r="W50" s="8" t="n">
        <f aca="false">SUM(O50:V50)</f>
        <v>19</v>
      </c>
      <c r="X50" s="8" t="n">
        <v>19</v>
      </c>
      <c r="Z50" s="10" t="n">
        <f aca="false">(C50/W50)*100</f>
        <v>0</v>
      </c>
      <c r="AB50" s="10" t="n">
        <f aca="false">(E50/W50)*100</f>
        <v>0</v>
      </c>
      <c r="AC50" s="10" t="n">
        <f aca="false">(F50/W50)*100</f>
        <v>0</v>
      </c>
      <c r="AD50" s="10" t="n">
        <f aca="false">(G50/W50)*100</f>
        <v>0</v>
      </c>
      <c r="AE50" s="10" t="n">
        <f aca="false">(H50/W50)*100</f>
        <v>0</v>
      </c>
      <c r="AF50" s="10" t="n">
        <f aca="false">(I50/W50)*100</f>
        <v>0</v>
      </c>
      <c r="AG50" s="10" t="n">
        <f aca="false">(J50/W50)*100</f>
        <v>0</v>
      </c>
      <c r="AH50" s="10"/>
      <c r="AI50" s="10" t="n">
        <f aca="false">(L50/W50)*100</f>
        <v>0</v>
      </c>
      <c r="AJ50" s="10" t="n">
        <f aca="false">(M50/W50)*100</f>
        <v>21.0526315789474</v>
      </c>
      <c r="AK50" s="10" t="n">
        <f aca="false">(N50/W50)*100</f>
        <v>26.3157894736842</v>
      </c>
      <c r="AL50" s="10" t="n">
        <f aca="false">(O50/W50)*100</f>
        <v>47.3684210526316</v>
      </c>
      <c r="AM50" s="10"/>
      <c r="AN50" s="10" t="n">
        <f aca="false">(Q50/W50)*100</f>
        <v>21.0526315789474</v>
      </c>
      <c r="AO50" s="10" t="n">
        <f aca="false">(R50/W50)*100</f>
        <v>15.7894736842105</v>
      </c>
      <c r="AP50" s="10" t="n">
        <f aca="false">(S50/W50)*100</f>
        <v>0</v>
      </c>
      <c r="AQ50" s="10" t="n">
        <f aca="false">(T50/W50)*100</f>
        <v>0</v>
      </c>
      <c r="AR50" s="10" t="n">
        <f aca="false">(U50/W50)*100</f>
        <v>10.5263157894737</v>
      </c>
      <c r="AS50" s="10" t="n">
        <f aca="false">(V50/W50)*100</f>
        <v>5.26315789473684</v>
      </c>
      <c r="AT50" s="0" t="n">
        <f aca="false">(X50/W50)*100</f>
        <v>100</v>
      </c>
      <c r="AU50" s="9" t="n">
        <f aca="false">MAX(Z50,AG50:AJ50,AN50:AQ50)</f>
        <v>21.0526315789474</v>
      </c>
      <c r="AV50" s="0" t="n">
        <f aca="false">SUM(Z50,AG50:AK50,AN50:AS50)</f>
        <v>100</v>
      </c>
    </row>
    <row r="51" customFormat="false" ht="12.75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2.75" hidden="false" customHeight="false" outlineLevel="0" collapsed="false">
      <c r="A52" s="7"/>
      <c r="B52" s="8"/>
      <c r="C52" s="8"/>
      <c r="D52" s="8"/>
      <c r="E52" s="8"/>
      <c r="F52" s="8"/>
      <c r="G52" s="8"/>
      <c r="H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customFormat="false" ht="12.75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</row>
    <row r="54" customFormat="false" ht="12.75" hidden="false" customHeight="false" outlineLevel="0" collapsed="false">
      <c r="A54" s="7"/>
      <c r="B54" s="8"/>
      <c r="C54" s="8"/>
      <c r="D54" s="8"/>
      <c r="E54" s="8"/>
      <c r="F54" s="8"/>
      <c r="G54" s="8"/>
      <c r="H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</row>
    <row r="55" customFormat="false" ht="12.7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</row>
    <row r="56" customFormat="false" ht="12.75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</row>
    <row r="57" customFormat="false" ht="12.75" hidden="false" customHeight="false" outlineLevel="0" collapsed="false">
      <c r="A57" s="7"/>
      <c r="B57" s="8"/>
      <c r="C57" s="8"/>
      <c r="D57" s="8"/>
      <c r="E57" s="8"/>
      <c r="F57" s="8"/>
      <c r="G57" s="8"/>
      <c r="H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</row>
    <row r="58" customFormat="false" ht="12.75" hidden="false" customHeight="false" outlineLevel="0" collapsed="false">
      <c r="A58" s="7"/>
      <c r="B58" s="8"/>
      <c r="C58" s="8"/>
      <c r="D58" s="8"/>
      <c r="E58" s="8"/>
      <c r="F58" s="8"/>
      <c r="G58" s="8"/>
      <c r="H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</row>
    <row r="59" customFormat="fals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</row>
    <row r="60" customFormat="false" ht="12.75" hidden="false" customHeight="false" outlineLevel="0" collapsed="false">
      <c r="A60" s="7"/>
      <c r="B60" s="8"/>
      <c r="C60" s="8"/>
      <c r="D60" s="8"/>
      <c r="E60" s="8"/>
      <c r="F60" s="8"/>
      <c r="G60" s="8"/>
      <c r="H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</row>
    <row r="61" customFormat="fals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</row>
    <row r="62" customFormat="false" ht="12.75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</row>
    <row r="63" customFormat="false" ht="12.75" hidden="false" customHeight="false" outlineLevel="0" collapsed="false">
      <c r="A63" s="7"/>
      <c r="B63" s="8"/>
      <c r="C63" s="8"/>
      <c r="D63" s="8"/>
      <c r="E63" s="8"/>
      <c r="F63" s="8"/>
      <c r="G63" s="8"/>
      <c r="H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</row>
    <row r="64" customFormat="false" ht="12.75" hidden="false" customHeight="false" outlineLevel="0" collapsed="false">
      <c r="A64" s="7"/>
      <c r="B64" s="8"/>
      <c r="C64" s="8"/>
      <c r="D64" s="8"/>
      <c r="E64" s="8"/>
      <c r="F64" s="8"/>
      <c r="G64" s="8"/>
      <c r="H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</row>
    <row r="65" customFormat="false" ht="12.75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12.75" hidden="false" customHeight="false" outlineLevel="0" collapsed="false">
      <c r="A66" s="7"/>
      <c r="B66" s="8"/>
      <c r="C66" s="8"/>
      <c r="D66" s="8"/>
      <c r="E66" s="8"/>
      <c r="F66" s="8"/>
      <c r="G66" s="8"/>
      <c r="H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</row>
    <row r="67" customFormat="false" ht="12.75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</row>
    <row r="68" customFormat="false" ht="12.75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</row>
    <row r="69" customFormat="false" ht="12.75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</row>
    <row r="70" customFormat="false" ht="12.75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</row>
    <row r="71" customFormat="false" ht="12.75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</row>
    <row r="72" customFormat="false" ht="12.75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</row>
    <row r="73" customFormat="false" ht="12.75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</row>
    <row r="74" customFormat="false" ht="12.75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</row>
    <row r="75" customFormat="false" ht="12.75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</row>
    <row r="76" customFormat="false" ht="12.75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customFormat="false" ht="12.75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</row>
    <row r="78" customFormat="false" ht="12.75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</row>
    <row r="79" customFormat="false" ht="12.75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</row>
    <row r="80" customFormat="false" ht="12.75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</row>
    <row r="81" customFormat="false" ht="12.75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</row>
    <row r="82" customFormat="false" ht="12.75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</row>
    <row r="83" customFormat="false" ht="12.75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</row>
    <row r="84" customFormat="false" ht="12.75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</row>
    <row r="85" customFormat="false" ht="12.75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</row>
    <row r="86" customFormat="false" ht="12.7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</row>
    <row r="87" customFormat="false" ht="12.75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</row>
    <row r="88" customFormat="false" ht="12.75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</row>
    <row r="89" customFormat="false" ht="12.75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</row>
    <row r="90" customFormat="false" ht="12.75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</row>
    <row r="91" customFormat="false" ht="12.75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</row>
    <row r="92" customFormat="false" ht="12.75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</row>
    <row r="93" customFormat="false" ht="12.75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</row>
    <row r="94" customFormat="false" ht="12.75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</row>
    <row r="95" customFormat="false" ht="12.75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</row>
    <row r="96" customFormat="false" ht="12.75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</row>
    <row r="97" customFormat="false" ht="12.75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</row>
    <row r="98" customFormat="false" ht="12.75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</row>
    <row r="99" customFormat="false" ht="12.75" hidden="false" customHeight="false" outlineLevel="0" collapsed="false">
      <c r="B99" s="8"/>
      <c r="S99" s="9"/>
      <c r="T99" s="9"/>
      <c r="V99" s="9"/>
      <c r="W99" s="9"/>
      <c r="X99" s="9"/>
    </row>
    <row r="100" customFormat="false" ht="12.75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</row>
    <row r="101" customFormat="false" ht="12.75" hidden="false" customHeight="false" outlineLevel="0" collapsed="false">
      <c r="A101" s="7"/>
      <c r="B101" s="8"/>
      <c r="C101" s="8"/>
      <c r="D101" s="8"/>
      <c r="E101" s="8"/>
      <c r="F101" s="8"/>
      <c r="G101" s="8"/>
      <c r="H101" s="8"/>
      <c r="L101" s="8"/>
      <c r="M101" s="8"/>
      <c r="N101" s="8"/>
      <c r="O101" s="8"/>
      <c r="P101" s="8"/>
      <c r="Q101" s="8"/>
      <c r="R101" s="8"/>
      <c r="S101" s="8"/>
      <c r="T101" s="8"/>
      <c r="U101" s="22"/>
      <c r="V101" s="8"/>
      <c r="W101" s="8"/>
      <c r="X101" s="8"/>
    </row>
    <row r="102" customFormat="false" ht="12.75" hidden="false" customHeight="false" outlineLevel="0" collapsed="false">
      <c r="A102" s="7"/>
      <c r="B102" s="8"/>
      <c r="C102" s="8"/>
      <c r="D102" s="8"/>
      <c r="E102" s="8"/>
      <c r="F102" s="8"/>
      <c r="G102" s="8"/>
      <c r="H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</row>
    <row r="103" customFormat="false" ht="12.75" hidden="false" customHeight="false" outlineLevel="0" collapsed="false">
      <c r="A103" s="7"/>
      <c r="B103" s="8"/>
      <c r="C103" s="8"/>
      <c r="D103" s="8"/>
      <c r="E103" s="8"/>
      <c r="F103" s="8"/>
      <c r="G103" s="8"/>
      <c r="H103" s="8"/>
      <c r="J103" s="9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</row>
    <row r="104" customFormat="false" ht="12.75" hidden="false" customHeight="false" outlineLevel="0" collapsed="false">
      <c r="A104" s="7"/>
      <c r="B104" s="8"/>
      <c r="C104" s="8"/>
      <c r="D104" s="8"/>
      <c r="E104" s="8"/>
      <c r="F104" s="8"/>
      <c r="G104" s="8"/>
      <c r="H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customFormat="false" ht="12.75" hidden="false" customHeight="false" outlineLevel="0" collapsed="false">
      <c r="A105" s="7"/>
      <c r="B105" s="8"/>
      <c r="C105" s="8"/>
      <c r="D105" s="8"/>
      <c r="E105" s="8"/>
      <c r="F105" s="8"/>
      <c r="G105" s="8"/>
      <c r="H105" s="8"/>
      <c r="J105" s="9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customFormat="false" ht="12.75" hidden="false" customHeight="false" outlineLevel="0" collapsed="false">
      <c r="A106" s="7"/>
      <c r="B106" s="8"/>
      <c r="C106" s="8"/>
      <c r="D106" s="8"/>
      <c r="E106" s="8"/>
      <c r="F106" s="8"/>
      <c r="G106" s="8"/>
      <c r="H106" s="8"/>
      <c r="J106" s="9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</row>
    <row r="107" customFormat="false" ht="12.75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</row>
    <row r="108" customFormat="false" ht="12.75" hidden="false" customHeight="false" outlineLevel="0" collapsed="false">
      <c r="A108" s="11"/>
      <c r="B108" s="8"/>
      <c r="C108" s="8"/>
      <c r="D108" s="8"/>
      <c r="E108" s="8"/>
      <c r="F108" s="8"/>
      <c r="G108" s="8"/>
      <c r="H108" s="8"/>
      <c r="L108" s="8"/>
      <c r="M108" s="8"/>
      <c r="N108" s="8"/>
      <c r="O108" s="8"/>
      <c r="P108" s="8"/>
      <c r="Q108" s="8"/>
      <c r="R108" s="8"/>
      <c r="S108" s="8"/>
      <c r="T108" s="8"/>
      <c r="U108" s="22"/>
      <c r="V108" s="8"/>
      <c r="W108" s="8"/>
      <c r="X108" s="8"/>
    </row>
    <row r="109" customFormat="false" ht="12.75" hidden="false" customHeight="false" outlineLevel="0" collapsed="false">
      <c r="A109" s="7"/>
      <c r="B109" s="8"/>
      <c r="C109" s="8"/>
      <c r="D109" s="8"/>
      <c r="E109" s="8"/>
      <c r="F109" s="8"/>
      <c r="G109" s="8"/>
      <c r="H109" s="8"/>
      <c r="J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</row>
    <row r="110" customFormat="false" ht="12.75" hidden="false" customHeight="false" outlineLevel="0" collapsed="false">
      <c r="A110" s="7"/>
      <c r="B110" s="8"/>
      <c r="C110" s="8"/>
      <c r="D110" s="8"/>
      <c r="E110" s="8"/>
      <c r="F110" s="8"/>
      <c r="G110" s="8"/>
      <c r="H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</row>
    <row r="111" customFormat="false" ht="12.75" hidden="false" customHeight="false" outlineLevel="0" collapsed="false">
      <c r="A111" s="7"/>
      <c r="B111" s="8"/>
      <c r="C111" s="8"/>
      <c r="D111" s="8"/>
      <c r="E111" s="8"/>
      <c r="F111" s="8"/>
      <c r="G111" s="8"/>
      <c r="H111" s="8"/>
      <c r="J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</row>
    <row r="112" customFormat="false" ht="12.75" hidden="false" customHeight="false" outlineLevel="0" collapsed="false">
      <c r="A112" s="7"/>
      <c r="B112" s="8"/>
      <c r="C112" s="8"/>
      <c r="D112" s="8"/>
      <c r="E112" s="8"/>
      <c r="F112" s="8"/>
      <c r="G112" s="8"/>
      <c r="H112" s="8"/>
      <c r="J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</row>
    <row r="113" customFormat="false" ht="12.75" hidden="false" customHeight="false" outlineLevel="0" collapsed="false">
      <c r="A113" s="7"/>
      <c r="B113" s="8"/>
      <c r="C113" s="8"/>
      <c r="D113" s="8"/>
      <c r="E113" s="8"/>
      <c r="F113" s="8"/>
      <c r="G113" s="8"/>
      <c r="H113" s="8"/>
      <c r="J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</row>
    <row r="114" customFormat="false" ht="12.75" hidden="false" customHeight="false" outlineLevel="0" collapsed="false">
      <c r="A114" s="7"/>
      <c r="B114" s="8"/>
      <c r="C114" s="8"/>
      <c r="D114" s="8"/>
      <c r="E114" s="8"/>
      <c r="F114" s="8"/>
      <c r="G114" s="8"/>
      <c r="H114" s="8"/>
      <c r="J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</row>
    <row r="115" customFormat="false" ht="12.75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</row>
    <row r="116" customFormat="false" ht="12.75" hidden="false" customHeight="false" outlineLevel="0" collapsed="false">
      <c r="A116" s="7"/>
      <c r="B116" s="8"/>
      <c r="C116" s="8"/>
      <c r="D116" s="8"/>
      <c r="E116" s="8"/>
      <c r="F116" s="8"/>
      <c r="G116" s="8"/>
      <c r="H116" s="8"/>
      <c r="J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8"/>
      <c r="H117" s="8"/>
      <c r="J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</row>
    <row r="118" customFormat="false" ht="12.75" hidden="false" customHeight="false" outlineLevel="0" collapsed="false">
      <c r="S118" s="9"/>
      <c r="T118" s="9"/>
      <c r="V118" s="9"/>
      <c r="W118" s="9"/>
      <c r="X118" s="9"/>
    </row>
    <row r="119" customFormat="false" ht="12.75" hidden="false" customHeight="false" outlineLevel="0" collapsed="false">
      <c r="S119" s="9"/>
      <c r="T119" s="9"/>
      <c r="V119" s="9"/>
      <c r="W119" s="9"/>
      <c r="X119" s="9"/>
    </row>
    <row r="120" customFormat="false" ht="12.75" hidden="false" customHeight="false" outlineLevel="0" collapsed="false">
      <c r="S120" s="9"/>
      <c r="T120" s="9"/>
      <c r="V120" s="9"/>
      <c r="W120" s="9"/>
      <c r="X120" s="9"/>
    </row>
    <row r="121" customFormat="false" ht="12.75" hidden="false" customHeight="false" outlineLevel="0" collapsed="false">
      <c r="S121" s="9"/>
      <c r="T121" s="9"/>
      <c r="V121" s="9"/>
      <c r="W121" s="9"/>
      <c r="X121" s="9"/>
    </row>
    <row r="122" customFormat="false" ht="12.75" hidden="false" customHeight="false" outlineLevel="0" collapsed="false">
      <c r="S122" s="9"/>
      <c r="T122" s="9"/>
      <c r="V122" s="9"/>
      <c r="W122" s="9"/>
      <c r="X122" s="9"/>
    </row>
    <row r="123" customFormat="false" ht="12.75" hidden="false" customHeight="false" outlineLevel="0" collapsed="false">
      <c r="S123" s="9"/>
      <c r="T123" s="9"/>
      <c r="V123" s="9"/>
      <c r="W123" s="9"/>
      <c r="X123" s="9"/>
    </row>
    <row r="124" customFormat="false" ht="12.75" hidden="false" customHeight="false" outlineLevel="0" collapsed="false">
      <c r="S124" s="9"/>
      <c r="T124" s="9"/>
      <c r="V124" s="9"/>
      <c r="W124" s="9"/>
      <c r="X124" s="9"/>
    </row>
    <row r="125" customFormat="false" ht="12.75" hidden="false" customHeight="false" outlineLevel="0" collapsed="false">
      <c r="S125" s="9"/>
      <c r="T125" s="9"/>
      <c r="V125" s="9"/>
      <c r="W125" s="9"/>
      <c r="X125" s="9"/>
    </row>
    <row r="126" customFormat="false" ht="12.75" hidden="false" customHeight="false" outlineLevel="0" collapsed="false">
      <c r="S126" s="9"/>
      <c r="T126" s="9"/>
      <c r="V126" s="9"/>
      <c r="W126" s="9"/>
      <c r="X126" s="9"/>
    </row>
    <row r="127" customFormat="false" ht="12.75" hidden="false" customHeight="false" outlineLevel="0" collapsed="false">
      <c r="S127" s="9"/>
      <c r="T127" s="9"/>
      <c r="V127" s="9"/>
      <c r="W127" s="9"/>
      <c r="X127" s="9"/>
    </row>
    <row r="128" customFormat="false" ht="12.75" hidden="false" customHeight="false" outlineLevel="0" collapsed="false">
      <c r="S128" s="9"/>
      <c r="T128" s="9"/>
      <c r="V128" s="9"/>
      <c r="W128" s="9"/>
      <c r="X128" s="9"/>
    </row>
    <row r="129" customFormat="false" ht="12.75" hidden="false" customHeight="false" outlineLevel="0" collapsed="false">
      <c r="S129" s="9"/>
      <c r="T129" s="9"/>
      <c r="V129" s="9"/>
      <c r="W129" s="9"/>
      <c r="X129" s="9"/>
    </row>
    <row r="130" customFormat="false" ht="12.75" hidden="false" customHeight="false" outlineLevel="0" collapsed="false">
      <c r="S130" s="9"/>
      <c r="T130" s="9"/>
      <c r="V130" s="9"/>
      <c r="W130" s="9"/>
      <c r="X130" s="9"/>
    </row>
    <row r="131" customFormat="false" ht="12.75" hidden="false" customHeight="false" outlineLevel="0" collapsed="false">
      <c r="S131" s="9"/>
      <c r="T131" s="9"/>
      <c r="V131" s="9"/>
      <c r="W131" s="9"/>
      <c r="X131" s="9"/>
    </row>
    <row r="132" customFormat="false" ht="12.75" hidden="false" customHeight="false" outlineLevel="0" collapsed="false">
      <c r="S132" s="9"/>
      <c r="T132" s="9"/>
      <c r="V132" s="9"/>
      <c r="W132" s="9"/>
      <c r="X132" s="9"/>
    </row>
    <row r="133" customFormat="false" ht="12.75" hidden="false" customHeight="false" outlineLevel="0" collapsed="false">
      <c r="S133" s="9"/>
      <c r="T133" s="9"/>
      <c r="V133" s="9"/>
      <c r="W133" s="9"/>
      <c r="X133" s="9"/>
    </row>
    <row r="134" customFormat="false" ht="12.75" hidden="false" customHeight="false" outlineLevel="0" collapsed="false">
      <c r="S134" s="9"/>
      <c r="T134" s="9"/>
      <c r="V134" s="9"/>
      <c r="W134" s="9"/>
      <c r="X134" s="9"/>
    </row>
    <row r="135" customFormat="false" ht="12.75" hidden="false" customHeight="false" outlineLevel="0" collapsed="false">
      <c r="S135" s="9"/>
      <c r="T135" s="9"/>
      <c r="V135" s="9"/>
      <c r="W135" s="9"/>
      <c r="X135" s="9"/>
    </row>
    <row r="136" customFormat="false" ht="12.75" hidden="false" customHeight="false" outlineLevel="0" collapsed="false">
      <c r="S136" s="9"/>
      <c r="T136" s="9"/>
      <c r="V136" s="9"/>
      <c r="W136" s="9"/>
      <c r="X136" s="9"/>
    </row>
    <row r="137" customFormat="false" ht="12.75" hidden="false" customHeight="false" outlineLevel="0" collapsed="false">
      <c r="S137" s="9"/>
      <c r="T137" s="9"/>
      <c r="V137" s="9"/>
      <c r="W137" s="9"/>
      <c r="X137" s="9"/>
    </row>
    <row r="138" customFormat="false" ht="12.75" hidden="false" customHeight="false" outlineLevel="0" collapsed="false">
      <c r="S138" s="9"/>
      <c r="T138" s="9"/>
      <c r="V138" s="9"/>
      <c r="W138" s="9"/>
      <c r="X138" s="9"/>
    </row>
    <row r="139" customFormat="false" ht="12.75" hidden="false" customHeight="false" outlineLevel="0" collapsed="false">
      <c r="S139" s="9"/>
      <c r="T139" s="9"/>
      <c r="V139" s="9"/>
      <c r="W139" s="9"/>
      <c r="X139" s="9"/>
    </row>
    <row r="140" customFormat="false" ht="12.75" hidden="false" customHeight="false" outlineLevel="0" collapsed="false">
      <c r="S140" s="9"/>
      <c r="T140" s="9"/>
      <c r="V140" s="9"/>
      <c r="W140" s="9"/>
      <c r="X140" s="9"/>
    </row>
    <row r="141" customFormat="false" ht="12.75" hidden="false" customHeight="false" outlineLevel="0" collapsed="false">
      <c r="S141" s="9"/>
      <c r="T141" s="9"/>
      <c r="V141" s="9"/>
      <c r="W141" s="9"/>
      <c r="X141" s="9"/>
    </row>
    <row r="142" customFormat="false" ht="12.75" hidden="false" customHeight="false" outlineLevel="0" collapsed="false">
      <c r="S142" s="9"/>
      <c r="T142" s="9"/>
      <c r="V142" s="9"/>
      <c r="W142" s="9"/>
      <c r="X142" s="9"/>
    </row>
    <row r="143" customFormat="false" ht="12.75" hidden="false" customHeight="false" outlineLevel="0" collapsed="false">
      <c r="S143" s="9"/>
      <c r="T143" s="9"/>
      <c r="V143" s="9"/>
      <c r="W143" s="9"/>
      <c r="X143" s="9"/>
    </row>
    <row r="144" customFormat="false" ht="12.75" hidden="false" customHeight="false" outlineLevel="0" collapsed="false">
      <c r="S144" s="9"/>
      <c r="T144" s="9"/>
      <c r="V144" s="9"/>
      <c r="W144" s="9"/>
      <c r="X144" s="9"/>
    </row>
    <row r="145" customFormat="false" ht="12.75" hidden="false" customHeight="false" outlineLevel="0" collapsed="false">
      <c r="S145" s="9"/>
      <c r="T145" s="9"/>
      <c r="V145" s="9"/>
      <c r="W145" s="9"/>
      <c r="X145" s="9"/>
    </row>
    <row r="146" customFormat="false" ht="12.75" hidden="false" customHeight="false" outlineLevel="0" collapsed="false">
      <c r="S146" s="9"/>
      <c r="T146" s="9"/>
      <c r="V146" s="9"/>
      <c r="W146" s="9"/>
      <c r="X146" s="9"/>
    </row>
    <row r="147" customFormat="false" ht="12.75" hidden="false" customHeight="false" outlineLevel="0" collapsed="false">
      <c r="S147" s="9"/>
      <c r="T147" s="9"/>
      <c r="V147" s="9"/>
      <c r="W147" s="9"/>
      <c r="X147" s="9"/>
    </row>
    <row r="148" customFormat="false" ht="12.75" hidden="false" customHeight="false" outlineLevel="0" collapsed="false">
      <c r="S148" s="9"/>
      <c r="T148" s="9"/>
      <c r="V148" s="9"/>
      <c r="W148" s="9"/>
      <c r="X148" s="9"/>
    </row>
    <row r="149" customFormat="false" ht="12.75" hidden="false" customHeight="false" outlineLevel="0" collapsed="false">
      <c r="S149" s="9"/>
      <c r="T149" s="9"/>
      <c r="V149" s="9"/>
      <c r="W149" s="9"/>
      <c r="X149" s="9"/>
    </row>
    <row r="150" customFormat="false" ht="12.75" hidden="false" customHeight="false" outlineLevel="0" collapsed="false">
      <c r="S150" s="9"/>
      <c r="T150" s="9"/>
      <c r="V150" s="9"/>
      <c r="W150" s="9"/>
      <c r="X150" s="9"/>
    </row>
    <row r="151" customFormat="false" ht="12.75" hidden="false" customHeight="false" outlineLevel="0" collapsed="false">
      <c r="S151" s="9"/>
      <c r="T151" s="9"/>
      <c r="V151" s="9"/>
      <c r="W151" s="9"/>
      <c r="X151" s="9"/>
    </row>
    <row r="152" customFormat="false" ht="12.75" hidden="false" customHeight="false" outlineLevel="0" collapsed="false">
      <c r="S152" s="9"/>
      <c r="T152" s="9"/>
      <c r="V152" s="9"/>
      <c r="W152" s="9"/>
      <c r="X152" s="9"/>
    </row>
    <row r="153" customFormat="false" ht="12.75" hidden="false" customHeight="false" outlineLevel="0" collapsed="false">
      <c r="S153" s="9"/>
      <c r="T153" s="9"/>
      <c r="V153" s="9"/>
      <c r="W153" s="9"/>
      <c r="X153" s="9"/>
    </row>
    <row r="154" customFormat="false" ht="12.75" hidden="false" customHeight="false" outlineLevel="0" collapsed="false">
      <c r="S154" s="9"/>
      <c r="T154" s="9"/>
      <c r="V154" s="9"/>
      <c r="W154" s="9"/>
      <c r="X154" s="9"/>
    </row>
    <row r="155" customFormat="false" ht="12.75" hidden="false" customHeight="false" outlineLevel="0" collapsed="false">
      <c r="S155" s="9"/>
      <c r="T155" s="9"/>
      <c r="V155" s="9"/>
      <c r="W155" s="9"/>
      <c r="X155" s="9"/>
    </row>
    <row r="156" customFormat="false" ht="12.75" hidden="false" customHeight="false" outlineLevel="0" collapsed="false">
      <c r="S156" s="9"/>
      <c r="T156" s="9"/>
      <c r="V156" s="9"/>
      <c r="W156" s="9"/>
      <c r="X156" s="9"/>
    </row>
    <row r="157" customFormat="false" ht="12.75" hidden="false" customHeight="false" outlineLevel="0" collapsed="false">
      <c r="S157" s="9"/>
      <c r="T157" s="9"/>
      <c r="V157" s="9"/>
      <c r="W157" s="9"/>
      <c r="X157" s="9"/>
    </row>
    <row r="158" customFormat="false" ht="12.75" hidden="false" customHeight="false" outlineLevel="0" collapsed="false">
      <c r="S158" s="9"/>
      <c r="T158" s="9"/>
      <c r="V158" s="9"/>
      <c r="W158" s="9"/>
      <c r="X158" s="9"/>
    </row>
    <row r="159" customFormat="false" ht="12.75" hidden="false" customHeight="false" outlineLevel="0" collapsed="false">
      <c r="S159" s="9"/>
      <c r="T159" s="9"/>
      <c r="V159" s="9"/>
      <c r="W159" s="9"/>
      <c r="X159" s="9"/>
    </row>
    <row r="160" customFormat="false" ht="12.75" hidden="false" customHeight="false" outlineLevel="0" collapsed="false">
      <c r="S160" s="9"/>
      <c r="T160" s="9"/>
      <c r="V160" s="9"/>
      <c r="W160" s="9"/>
      <c r="X160" s="9"/>
    </row>
    <row r="161" customFormat="false" ht="12.75" hidden="false" customHeight="false" outlineLevel="0" collapsed="false">
      <c r="S161" s="9"/>
      <c r="T161" s="9"/>
      <c r="V161" s="9"/>
      <c r="W161" s="9"/>
      <c r="X161" s="9"/>
    </row>
    <row r="162" customFormat="false" ht="12.75" hidden="false" customHeight="false" outlineLevel="0" collapsed="false">
      <c r="S162" s="9"/>
      <c r="T162" s="9"/>
      <c r="V162" s="9"/>
      <c r="W162" s="9"/>
      <c r="X162" s="9"/>
    </row>
    <row r="163" customFormat="false" ht="12.75" hidden="false" customHeight="false" outlineLevel="0" collapsed="false">
      <c r="S163" s="9"/>
      <c r="T163" s="9"/>
      <c r="V163" s="9"/>
      <c r="W163" s="9"/>
      <c r="X163" s="9"/>
    </row>
    <row r="164" customFormat="false" ht="12.75" hidden="false" customHeight="false" outlineLevel="0" collapsed="false">
      <c r="S164" s="9"/>
      <c r="T164" s="9"/>
      <c r="V164" s="9"/>
      <c r="W164" s="9"/>
      <c r="X164" s="9"/>
    </row>
    <row r="165" customFormat="false" ht="12.75" hidden="false" customHeight="false" outlineLevel="0" collapsed="false">
      <c r="S165" s="9"/>
      <c r="T165" s="9"/>
      <c r="V165" s="9"/>
      <c r="W165" s="9"/>
      <c r="X165" s="9"/>
    </row>
    <row r="166" customFormat="false" ht="12.75" hidden="false" customHeight="false" outlineLevel="0" collapsed="false">
      <c r="S166" s="9"/>
      <c r="T166" s="9"/>
      <c r="V166" s="9"/>
      <c r="W166" s="9"/>
      <c r="X166" s="9"/>
    </row>
    <row r="167" customFormat="false" ht="12.75" hidden="false" customHeight="false" outlineLevel="0" collapsed="false">
      <c r="S167" s="9"/>
      <c r="T167" s="9"/>
      <c r="V167" s="9"/>
      <c r="W167" s="9"/>
      <c r="X167" s="9"/>
    </row>
    <row r="168" customFormat="false" ht="12.75" hidden="false" customHeight="false" outlineLevel="0" collapsed="false">
      <c r="S168" s="9"/>
      <c r="T168" s="9"/>
      <c r="V168" s="9"/>
      <c r="W168" s="9"/>
      <c r="X168" s="9"/>
    </row>
    <row r="169" customFormat="false" ht="12.75" hidden="false" customHeight="false" outlineLevel="0" collapsed="false">
      <c r="S169" s="9"/>
      <c r="T169" s="9"/>
      <c r="V169" s="9"/>
      <c r="W169" s="9"/>
      <c r="X169" s="9"/>
    </row>
    <row r="170" customFormat="false" ht="12.75" hidden="false" customHeight="false" outlineLevel="0" collapsed="false">
      <c r="S170" s="9"/>
      <c r="T170" s="9"/>
      <c r="V170" s="9"/>
      <c r="W170" s="9"/>
      <c r="X170" s="9"/>
    </row>
    <row r="171" customFormat="false" ht="12.75" hidden="false" customHeight="false" outlineLevel="0" collapsed="false">
      <c r="S171" s="9"/>
      <c r="T171" s="9"/>
      <c r="V171" s="9"/>
      <c r="W171" s="9"/>
      <c r="X171" s="9"/>
    </row>
    <row r="172" customFormat="false" ht="12.75" hidden="false" customHeight="false" outlineLevel="0" collapsed="false">
      <c r="S172" s="9"/>
      <c r="T172" s="9"/>
      <c r="V172" s="9"/>
      <c r="W172" s="9"/>
      <c r="X172" s="9"/>
    </row>
    <row r="173" customFormat="false" ht="12.75" hidden="false" customHeight="false" outlineLevel="0" collapsed="false">
      <c r="S173" s="9"/>
      <c r="T173" s="9"/>
      <c r="V173" s="9"/>
      <c r="W173" s="9"/>
      <c r="X173" s="9"/>
    </row>
    <row r="174" customFormat="false" ht="12.75" hidden="false" customHeight="false" outlineLevel="0" collapsed="false">
      <c r="S174" s="9"/>
      <c r="T174" s="9"/>
      <c r="V174" s="9"/>
      <c r="W174" s="9"/>
      <c r="X174" s="9"/>
    </row>
    <row r="175" customFormat="false" ht="12.75" hidden="false" customHeight="false" outlineLevel="0" collapsed="false">
      <c r="S175" s="9"/>
      <c r="T175" s="9"/>
      <c r="V175" s="9"/>
      <c r="W175" s="9"/>
      <c r="X175" s="9"/>
    </row>
    <row r="176" customFormat="false" ht="12.75" hidden="false" customHeight="false" outlineLevel="0" collapsed="false">
      <c r="S176" s="9"/>
      <c r="T176" s="9"/>
      <c r="V176" s="9"/>
      <c r="W176" s="9"/>
      <c r="X176" s="9"/>
    </row>
    <row r="177" customFormat="false" ht="12.75" hidden="false" customHeight="false" outlineLevel="0" collapsed="false">
      <c r="S177" s="9"/>
      <c r="T177" s="9"/>
      <c r="V177" s="9"/>
      <c r="W177" s="9"/>
      <c r="X177" s="9"/>
    </row>
    <row r="178" customFormat="false" ht="12.75" hidden="false" customHeight="false" outlineLevel="0" collapsed="false">
      <c r="S178" s="9"/>
      <c r="T178" s="9"/>
      <c r="V178" s="9"/>
      <c r="W178" s="9"/>
      <c r="X178" s="9"/>
    </row>
    <row r="179" customFormat="false" ht="12.75" hidden="false" customHeight="false" outlineLevel="0" collapsed="false">
      <c r="S179" s="9"/>
      <c r="T179" s="9"/>
      <c r="V179" s="9"/>
      <c r="W179" s="9"/>
      <c r="X179" s="9"/>
    </row>
    <row r="180" customFormat="false" ht="12.75" hidden="false" customHeight="false" outlineLevel="0" collapsed="false">
      <c r="S180" s="9"/>
      <c r="T180" s="9"/>
      <c r="V180" s="9"/>
      <c r="W180" s="9"/>
      <c r="X180" s="9"/>
    </row>
    <row r="181" customFormat="false" ht="12.75" hidden="false" customHeight="false" outlineLevel="0" collapsed="false">
      <c r="S181" s="9"/>
      <c r="T181" s="9"/>
      <c r="V181" s="9"/>
      <c r="W181" s="9"/>
      <c r="X181" s="9"/>
    </row>
    <row r="182" customFormat="false" ht="12.75" hidden="false" customHeight="false" outlineLevel="0" collapsed="false">
      <c r="S182" s="9"/>
      <c r="T182" s="9"/>
      <c r="V182" s="9"/>
      <c r="W182" s="9"/>
      <c r="X182" s="9"/>
    </row>
    <row r="183" customFormat="false" ht="12.75" hidden="false" customHeight="false" outlineLevel="0" collapsed="false">
      <c r="S183" s="9"/>
      <c r="T183" s="9"/>
      <c r="V183" s="9"/>
      <c r="W183" s="9"/>
      <c r="X183" s="9"/>
    </row>
    <row r="184" customFormat="false" ht="12.75" hidden="false" customHeight="false" outlineLevel="0" collapsed="false">
      <c r="S184" s="9"/>
      <c r="T184" s="9"/>
      <c r="V184" s="9"/>
      <c r="W184" s="9"/>
      <c r="X184" s="9"/>
    </row>
    <row r="185" customFormat="false" ht="12.75" hidden="false" customHeight="false" outlineLevel="0" collapsed="false">
      <c r="S185" s="9"/>
      <c r="T185" s="9"/>
      <c r="V185" s="9"/>
      <c r="W185" s="9"/>
      <c r="X185" s="9"/>
    </row>
    <row r="186" customFormat="false" ht="12.75" hidden="false" customHeight="false" outlineLevel="0" collapsed="false">
      <c r="S186" s="9"/>
      <c r="T186" s="9"/>
      <c r="V186" s="9"/>
      <c r="W186" s="9"/>
      <c r="X186" s="9"/>
    </row>
    <row r="187" customFormat="false" ht="12.75" hidden="false" customHeight="false" outlineLevel="0" collapsed="false">
      <c r="S187" s="9"/>
      <c r="T187" s="9"/>
      <c r="V187" s="9"/>
      <c r="W187" s="9"/>
      <c r="X187" s="9"/>
    </row>
    <row r="188" customFormat="false" ht="12.75" hidden="false" customHeight="false" outlineLevel="0" collapsed="false">
      <c r="S188" s="9"/>
      <c r="T188" s="9"/>
      <c r="V188" s="9"/>
      <c r="W188" s="9"/>
      <c r="X188" s="9"/>
    </row>
    <row r="189" customFormat="false" ht="12.75" hidden="false" customHeight="false" outlineLevel="0" collapsed="false">
      <c r="S189" s="9"/>
      <c r="T189" s="9"/>
      <c r="V189" s="9"/>
      <c r="W189" s="9"/>
      <c r="X189" s="9"/>
    </row>
    <row r="190" customFormat="false" ht="12.75" hidden="false" customHeight="false" outlineLevel="0" collapsed="false">
      <c r="S190" s="9"/>
      <c r="T190" s="9"/>
      <c r="V190" s="9"/>
      <c r="W190" s="9"/>
      <c r="X190" s="9"/>
    </row>
    <row r="191" customFormat="false" ht="12.75" hidden="false" customHeight="false" outlineLevel="0" collapsed="false">
      <c r="S191" s="9"/>
      <c r="T191" s="9"/>
      <c r="V191" s="9"/>
      <c r="W191" s="9"/>
      <c r="X19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" activeCellId="0" sqref="A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9" width="6.7"/>
    <col collapsed="false" customWidth="true" hidden="false" outlineLevel="0" max="5" min="5" style="20" width="7.14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8" min="8" style="0" width="3.42"/>
    <col collapsed="false" customWidth="true" hidden="false" outlineLevel="0" max="11" min="9" style="0" width="3.28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4" min="14" style="0" width="3.56"/>
    <col collapsed="false" customWidth="true" hidden="false" outlineLevel="0" max="15" min="15" style="0" width="3.28"/>
    <col collapsed="false" customWidth="true" hidden="false" outlineLevel="0" max="16" min="16" style="0" width="3.99"/>
    <col collapsed="false" customWidth="true" hidden="false" outlineLevel="0" max="17" min="17" style="0" width="3.28"/>
    <col collapsed="false" customWidth="true" hidden="false" outlineLevel="0" max="18" min="18" style="0" width="3.99"/>
    <col collapsed="false" customWidth="true" hidden="false" outlineLevel="0" max="19" min="19" style="0" width="3.28"/>
    <col collapsed="false" customWidth="true" hidden="false" outlineLevel="0" max="20" min="20" style="0" width="3.99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3.7"/>
    <col collapsed="false" customWidth="true" hidden="false" outlineLevel="0" max="24" min="24" style="20" width="3.42"/>
    <col collapsed="false" customWidth="true" hidden="false" outlineLevel="0" max="25" min="25" style="0" width="3.28"/>
    <col collapsed="false" customWidth="true" hidden="false" outlineLevel="0" max="26" min="26" style="0" width="3.85"/>
    <col collapsed="false" customWidth="true" hidden="false" outlineLevel="0" max="27" min="27" style="0" width="3.28"/>
    <col collapsed="false" customWidth="true" hidden="false" outlineLevel="0" max="28" min="28" style="0" width="3.99"/>
    <col collapsed="false" customWidth="true" hidden="false" outlineLevel="0" max="29" min="29" style="0" width="3.56"/>
    <col collapsed="false" customWidth="true" hidden="false" outlineLevel="0" max="30" min="30" style="0" width="4.7"/>
    <col collapsed="false" customWidth="true" hidden="false" outlineLevel="0" max="31" min="31" style="0" width="5.28"/>
    <col collapsed="false" customWidth="true" hidden="false" outlineLevel="0" max="32" min="32" style="0" width="4.7"/>
    <col collapsed="false" customWidth="true" hidden="false" outlineLevel="0" max="33" min="33" style="0" width="4.41"/>
    <col collapsed="false" customWidth="true" hidden="false" outlineLevel="0" max="34" min="34" style="0" width="4.28"/>
    <col collapsed="false" customWidth="true" hidden="false" outlineLevel="0" max="35" min="35" style="0" width="5.71"/>
    <col collapsed="false" customWidth="true" hidden="false" outlineLevel="0" max="36" min="36" style="0" width="3.14"/>
    <col collapsed="false" customWidth="true" hidden="false" outlineLevel="0" max="37" min="37" style="0" width="4.85"/>
    <col collapsed="false" customWidth="true" hidden="false" outlineLevel="0" max="38" min="38" style="0" width="5.71"/>
    <col collapsed="false" customWidth="true" hidden="false" outlineLevel="0" max="39" min="39" style="0" width="4.56"/>
    <col collapsed="false" customWidth="true" hidden="false" outlineLevel="0" max="40" min="40" style="0" width="6.28"/>
    <col collapsed="false" customWidth="true" hidden="false" outlineLevel="0" max="41" min="41" style="0" width="2.84"/>
    <col collapsed="false" customWidth="true" hidden="false" outlineLevel="0" max="42" min="42" style="0" width="4.7"/>
    <col collapsed="false" customWidth="true" hidden="false" outlineLevel="0" max="43" min="43" style="0" width="5.13"/>
    <col collapsed="false" customWidth="true" hidden="false" outlineLevel="0" max="44" min="44" style="0" width="6.13"/>
    <col collapsed="false" customWidth="true" hidden="false" outlineLevel="0" max="45" min="45" style="0" width="4.99"/>
    <col collapsed="false" customWidth="true" hidden="false" outlineLevel="0" max="46" min="46" style="0" width="5.28"/>
    <col collapsed="false" customWidth="true" hidden="false" outlineLevel="0" max="47" min="47" style="0" width="4.7"/>
    <col collapsed="false" customWidth="true" hidden="false" outlineLevel="0" max="48" min="48" style="0" width="6.56"/>
    <col collapsed="false" customWidth="true" hidden="false" outlineLevel="0" max="49" min="49" style="0" width="4.85"/>
  </cols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F3" s="2" t="s">
        <v>1</v>
      </c>
      <c r="W3" s="20"/>
      <c r="AD3" s="2" t="s">
        <v>41</v>
      </c>
    </row>
    <row r="4" customFormat="false" ht="147" hidden="false" customHeight="false" outlineLevel="0" collapsed="false">
      <c r="A4" s="12" t="s">
        <v>36</v>
      </c>
      <c r="B4" s="12" t="s">
        <v>37</v>
      </c>
      <c r="C4" s="12" t="s">
        <v>30</v>
      </c>
      <c r="D4" s="13" t="s">
        <v>31</v>
      </c>
      <c r="E4" s="23" t="s">
        <v>42</v>
      </c>
      <c r="F4" s="3" t="s">
        <v>4</v>
      </c>
      <c r="G4" s="4"/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6" t="s">
        <v>38</v>
      </c>
      <c r="N4" s="4"/>
      <c r="O4" s="3" t="s">
        <v>11</v>
      </c>
      <c r="P4" s="3" t="s">
        <v>12</v>
      </c>
      <c r="Q4" s="6" t="s">
        <v>14</v>
      </c>
      <c r="R4" s="6" t="s">
        <v>15</v>
      </c>
      <c r="S4" s="3"/>
      <c r="T4" s="3" t="s">
        <v>16</v>
      </c>
      <c r="U4" s="3" t="s">
        <v>17</v>
      </c>
      <c r="V4" s="3" t="s">
        <v>18</v>
      </c>
      <c r="W4" s="3" t="s">
        <v>19</v>
      </c>
      <c r="X4" s="6" t="s">
        <v>20</v>
      </c>
      <c r="Y4" s="6" t="s">
        <v>21</v>
      </c>
      <c r="Z4" s="6" t="s">
        <v>22</v>
      </c>
      <c r="AA4" s="5" t="s">
        <v>23</v>
      </c>
      <c r="AB4" s="14"/>
      <c r="AD4" s="3" t="s">
        <v>4</v>
      </c>
      <c r="AE4" s="3" t="s">
        <v>5</v>
      </c>
      <c r="AF4" s="3" t="s">
        <v>6</v>
      </c>
      <c r="AG4" s="3" t="s">
        <v>7</v>
      </c>
      <c r="AH4" s="3" t="s">
        <v>8</v>
      </c>
      <c r="AI4" s="6" t="s">
        <v>38</v>
      </c>
      <c r="AJ4" s="4"/>
      <c r="AK4" s="3" t="s">
        <v>11</v>
      </c>
      <c r="AL4" s="3" t="s">
        <v>12</v>
      </c>
      <c r="AM4" s="6" t="s">
        <v>14</v>
      </c>
      <c r="AN4" s="6" t="s">
        <v>15</v>
      </c>
      <c r="AO4" s="4"/>
      <c r="AP4" s="3" t="s">
        <v>16</v>
      </c>
      <c r="AQ4" s="3" t="s">
        <v>17</v>
      </c>
      <c r="AR4" s="3" t="s">
        <v>18</v>
      </c>
      <c r="AS4" s="3" t="s">
        <v>19</v>
      </c>
      <c r="AT4" s="6" t="s">
        <v>20</v>
      </c>
      <c r="AU4" s="6" t="s">
        <v>21</v>
      </c>
      <c r="AV4" s="6" t="s">
        <v>22</v>
      </c>
      <c r="AW4" s="5" t="s">
        <v>23</v>
      </c>
    </row>
    <row r="5" customFormat="false" ht="12.75" hidden="false" customHeight="false" outlineLevel="0" collapsed="false">
      <c r="A5" s="8" t="n">
        <v>952</v>
      </c>
      <c r="B5" s="7" t="n">
        <v>124.5</v>
      </c>
      <c r="C5" s="16" t="n">
        <v>5</v>
      </c>
      <c r="D5" s="8" t="n">
        <v>37626</v>
      </c>
      <c r="E5" s="22" t="n">
        <v>492</v>
      </c>
      <c r="F5" s="8" t="n">
        <v>6</v>
      </c>
      <c r="G5" s="8"/>
      <c r="H5" s="8" t="s">
        <v>27</v>
      </c>
      <c r="I5" s="8"/>
      <c r="J5" s="8"/>
      <c r="K5" s="8" t="n">
        <v>1</v>
      </c>
      <c r="L5" s="0" t="n">
        <v>2</v>
      </c>
      <c r="M5" s="0" t="n">
        <f aca="false">SUM(H5:L5)</f>
        <v>3</v>
      </c>
      <c r="O5" s="0" t="n">
        <v>0</v>
      </c>
      <c r="P5" s="8" t="n">
        <v>8</v>
      </c>
      <c r="Q5" s="0" t="n">
        <v>4</v>
      </c>
      <c r="R5" s="8" t="n">
        <f aca="false">SUM(F5,M5:Q5)</f>
        <v>21</v>
      </c>
      <c r="S5" s="8"/>
      <c r="T5" s="8" t="n">
        <v>5</v>
      </c>
      <c r="U5" s="0" t="n">
        <v>0</v>
      </c>
      <c r="V5" s="8"/>
      <c r="W5" s="8"/>
      <c r="X5" s="9" t="n">
        <v>0</v>
      </c>
      <c r="Y5" s="8"/>
      <c r="Z5" s="8" t="n">
        <f aca="false">SUM(R5:Y5)</f>
        <v>26</v>
      </c>
      <c r="AA5" s="8" t="n">
        <v>13</v>
      </c>
      <c r="AB5" s="8"/>
      <c r="AD5" s="9" t="n">
        <f aca="false">(F5/E5)*(D5/C5)</f>
        <v>91.7707317073171</v>
      </c>
      <c r="AE5" s="9" t="n">
        <v>0</v>
      </c>
      <c r="AF5" s="9" t="n">
        <f aca="false">(I5/E5)*(D5/C5)</f>
        <v>0</v>
      </c>
      <c r="AG5" s="9" t="n">
        <f aca="false">(J5/E5)*(D5/C5)</f>
        <v>0</v>
      </c>
      <c r="AH5" s="9" t="n">
        <f aca="false">(K5/E5)*(D5/C5)</f>
        <v>15.2951219512195</v>
      </c>
      <c r="AI5" s="9" t="n">
        <f aca="false">(M5/E5)*(D5/C5)</f>
        <v>45.8853658536585</v>
      </c>
      <c r="AK5" s="9" t="n">
        <f aca="false">(O5/E5)*(D5/C5)</f>
        <v>0</v>
      </c>
      <c r="AL5" s="9" t="n">
        <f aca="false">(P5/E5)*(D5/C5)</f>
        <v>122.360975609756</v>
      </c>
      <c r="AM5" s="9" t="n">
        <f aca="false">(Q5/E5)*(D5/C5)</f>
        <v>61.1804878048781</v>
      </c>
      <c r="AN5" s="9" t="n">
        <f aca="false">(R5/E5)*(D5/C5)</f>
        <v>321.19756097561</v>
      </c>
      <c r="AP5" s="9" t="n">
        <f aca="false">(T5/E5)*(D5/C5)</f>
        <v>76.4756097560976</v>
      </c>
      <c r="AQ5" s="9" t="n">
        <f aca="false">(U5/E5)*(D5/C5)</f>
        <v>0</v>
      </c>
      <c r="AR5" s="9" t="n">
        <f aca="false">(V5/E5)*(D5/C5)</f>
        <v>0</v>
      </c>
      <c r="AS5" s="9" t="n">
        <f aca="false">(W5/E5)*(D5/C5)</f>
        <v>0</v>
      </c>
      <c r="AT5" s="9" t="n">
        <f aca="false">(X5/E5)*(D5/C5)</f>
        <v>0</v>
      </c>
      <c r="AU5" s="9" t="n">
        <f aca="false">(Y5/E5)*(D5/C5)</f>
        <v>0</v>
      </c>
      <c r="AV5" s="9" t="n">
        <f aca="false">(Z5/E5)*(D5/C5)</f>
        <v>397.673170731707</v>
      </c>
      <c r="AW5" s="9" t="n">
        <f aca="false">(AA5/E5)*(D5/C5)</f>
        <v>198.836585365854</v>
      </c>
      <c r="BA5" s="9"/>
    </row>
    <row r="6" customFormat="false" ht="12.75" hidden="false" customHeight="false" outlineLevel="0" collapsed="false">
      <c r="A6" s="8" t="n">
        <v>941</v>
      </c>
      <c r="B6" s="7" t="n">
        <v>119</v>
      </c>
      <c r="C6" s="16" t="n">
        <v>5</v>
      </c>
      <c r="D6" s="8" t="n">
        <v>37626</v>
      </c>
      <c r="E6" s="22" t="n">
        <v>515</v>
      </c>
      <c r="F6" s="8" t="n">
        <v>5</v>
      </c>
      <c r="G6" s="8"/>
      <c r="H6" s="8"/>
      <c r="I6" s="8"/>
      <c r="J6" s="8"/>
      <c r="K6" s="8"/>
      <c r="L6" s="0" t="n">
        <v>5</v>
      </c>
      <c r="M6" s="0" t="n">
        <f aca="false">SUM(H6:L6)</f>
        <v>5</v>
      </c>
      <c r="O6" s="0" t="n">
        <v>0</v>
      </c>
      <c r="P6" s="8" t="n">
        <v>7</v>
      </c>
      <c r="Q6" s="0" t="n">
        <v>6</v>
      </c>
      <c r="R6" s="8" t="n">
        <f aca="false">SUM(F6,M6:Q6)</f>
        <v>23</v>
      </c>
      <c r="S6" s="8"/>
      <c r="T6" s="8" t="n">
        <v>3</v>
      </c>
      <c r="U6" s="0" t="n">
        <v>0</v>
      </c>
      <c r="V6" s="8"/>
      <c r="W6" s="8" t="s">
        <v>27</v>
      </c>
      <c r="X6" s="9" t="n">
        <v>0</v>
      </c>
      <c r="Y6" s="8" t="n">
        <v>1</v>
      </c>
      <c r="Z6" s="8" t="n">
        <f aca="false">SUM(R6:Y6)</f>
        <v>27</v>
      </c>
      <c r="AA6" s="8" t="n">
        <v>6</v>
      </c>
      <c r="AB6" s="8"/>
      <c r="AD6" s="9" t="n">
        <f aca="false">(F6/E6)*(D6/C6)</f>
        <v>73.0601941747573</v>
      </c>
      <c r="AE6" s="9" t="n">
        <f aca="false">(H6/E6)*(D6/C6)</f>
        <v>0</v>
      </c>
      <c r="AF6" s="9" t="n">
        <f aca="false">(I6/E6)*(D6/C6)</f>
        <v>0</v>
      </c>
      <c r="AG6" s="9" t="n">
        <f aca="false">(J6/E6)*(D6/C6)</f>
        <v>0</v>
      </c>
      <c r="AH6" s="9" t="n">
        <f aca="false">(K6/E6)*(D6/C6)</f>
        <v>0</v>
      </c>
      <c r="AI6" s="9" t="n">
        <f aca="false">(M6/E6)*(D6/C6)</f>
        <v>73.0601941747573</v>
      </c>
      <c r="AK6" s="9" t="n">
        <f aca="false">(O6/E6)*(D6/C6)</f>
        <v>0</v>
      </c>
      <c r="AL6" s="9" t="n">
        <f aca="false">(P6/E6)*(D6/C6)</f>
        <v>102.28427184466</v>
      </c>
      <c r="AM6" s="9" t="n">
        <f aca="false">(Q6/E6)*(D6/C6)</f>
        <v>87.6722330097087</v>
      </c>
      <c r="AN6" s="9" t="n">
        <f aca="false">(R6/E6)*(D6/C6)</f>
        <v>336.076893203883</v>
      </c>
      <c r="AP6" s="9" t="n">
        <f aca="false">(T6/E6)*(D6/C6)</f>
        <v>43.8361165048544</v>
      </c>
      <c r="AQ6" s="9" t="n">
        <f aca="false">(U6/E6)*(D6/C6)</f>
        <v>0</v>
      </c>
      <c r="AR6" s="9" t="n">
        <f aca="false">(V6/E6)*(D6/C6)</f>
        <v>0</v>
      </c>
      <c r="AS6" s="9" t="n">
        <v>0</v>
      </c>
      <c r="AT6" s="9" t="n">
        <f aca="false">(X6/E6)*(D6/C6)</f>
        <v>0</v>
      </c>
      <c r="AU6" s="9" t="n">
        <f aca="false">(Y6/E6)*(D6/C6)</f>
        <v>14.6120388349515</v>
      </c>
      <c r="AV6" s="9" t="n">
        <f aca="false">(Z6/E6)*(D6/C6)</f>
        <v>394.525048543689</v>
      </c>
      <c r="AW6" s="9" t="n">
        <f aca="false">(AA6/E6)*(D6/C6)</f>
        <v>87.6722330097087</v>
      </c>
      <c r="BA6" s="9"/>
    </row>
    <row r="7" customFormat="false" ht="12.75" hidden="false" customHeight="false" outlineLevel="0" collapsed="false">
      <c r="A7" s="8" t="n">
        <v>922</v>
      </c>
      <c r="B7" s="7" t="n">
        <v>111.75</v>
      </c>
      <c r="C7" s="16" t="n">
        <v>5</v>
      </c>
      <c r="D7" s="8" t="n">
        <v>37626</v>
      </c>
      <c r="E7" s="22" t="n">
        <v>1208</v>
      </c>
      <c r="F7" s="8" t="n">
        <v>16</v>
      </c>
      <c r="G7" s="8"/>
      <c r="H7" s="8"/>
      <c r="I7" s="8"/>
      <c r="J7" s="8"/>
      <c r="K7" s="8"/>
      <c r="L7" s="0" t="n">
        <v>4</v>
      </c>
      <c r="M7" s="0" t="n">
        <f aca="false">SUM(H7:L7)</f>
        <v>4</v>
      </c>
      <c r="O7" s="0" t="n">
        <v>0</v>
      </c>
      <c r="P7" s="8" t="n">
        <v>5</v>
      </c>
      <c r="Q7" s="0" t="n">
        <v>4</v>
      </c>
      <c r="R7" s="8" t="n">
        <f aca="false">SUM(F7,M7:Q7)</f>
        <v>29</v>
      </c>
      <c r="S7" s="8"/>
      <c r="T7" s="8" t="n">
        <v>9</v>
      </c>
      <c r="U7" s="0" t="n">
        <v>0</v>
      </c>
      <c r="V7" s="8"/>
      <c r="W7" s="8"/>
      <c r="X7" s="9" t="n">
        <v>1</v>
      </c>
      <c r="Y7" s="8" t="n">
        <v>2</v>
      </c>
      <c r="Z7" s="8" t="n">
        <f aca="false">SUM(R7:Y7)</f>
        <v>41</v>
      </c>
      <c r="AA7" s="8" t="n">
        <v>10</v>
      </c>
      <c r="AB7" s="8"/>
      <c r="AD7" s="9" t="n">
        <f aca="false">(F7/E7)*(D7/C7)</f>
        <v>99.6715231788079</v>
      </c>
      <c r="AE7" s="9" t="n">
        <f aca="false">(H7/E7)*(D7/C7)</f>
        <v>0</v>
      </c>
      <c r="AF7" s="9" t="n">
        <f aca="false">(I7/E7)*(D7/C7)</f>
        <v>0</v>
      </c>
      <c r="AG7" s="9" t="n">
        <f aca="false">(J7/E7)*(D7/C7)</f>
        <v>0</v>
      </c>
      <c r="AH7" s="9" t="n">
        <f aca="false">(K7/E7)*(D7/C7)</f>
        <v>0</v>
      </c>
      <c r="AI7" s="9" t="n">
        <f aca="false">(M7/E7)*(D7/C7)</f>
        <v>24.917880794702</v>
      </c>
      <c r="AK7" s="9" t="n">
        <f aca="false">(O7/E7)*(D7/C7)</f>
        <v>0</v>
      </c>
      <c r="AL7" s="9" t="n">
        <f aca="false">(P7/E7)*(D7/C7)</f>
        <v>31.1473509933775</v>
      </c>
      <c r="AM7" s="9" t="n">
        <f aca="false">(Q7/E7)*(D7/C7)</f>
        <v>24.917880794702</v>
      </c>
      <c r="AN7" s="9" t="n">
        <f aca="false">(R7/E7)*(D7/C7)</f>
        <v>180.654635761589</v>
      </c>
      <c r="AP7" s="9" t="n">
        <f aca="false">(T7/E7)*(D7/C7)</f>
        <v>56.0652317880795</v>
      </c>
      <c r="AQ7" s="9" t="n">
        <f aca="false">(U7/E7)*(D7/C7)</f>
        <v>0</v>
      </c>
      <c r="AR7" s="9" t="n">
        <f aca="false">(V7/E7)*(D7/C7)</f>
        <v>0</v>
      </c>
      <c r="AS7" s="9" t="n">
        <f aca="false">(W7/E7)*(D7/C7)</f>
        <v>0</v>
      </c>
      <c r="AT7" s="9" t="n">
        <f aca="false">(X7/E7)*(D7/C7)</f>
        <v>6.2294701986755</v>
      </c>
      <c r="AU7" s="9" t="n">
        <f aca="false">(Y7/E7)*(D7/C7)</f>
        <v>12.458940397351</v>
      </c>
      <c r="AV7" s="9" t="n">
        <f aca="false">(Z7/E7)*(D7/C7)</f>
        <v>255.408278145695</v>
      </c>
      <c r="AW7" s="9" t="n">
        <f aca="false">(AA7/E7)*(D7/C7)</f>
        <v>62.294701986755</v>
      </c>
      <c r="BA7" s="9"/>
    </row>
    <row r="8" customFormat="false" ht="12.75" hidden="false" customHeight="false" outlineLevel="0" collapsed="false">
      <c r="A8" s="8" t="n">
        <v>900</v>
      </c>
      <c r="B8" s="7" t="n">
        <v>106.25</v>
      </c>
      <c r="C8" s="16" t="n">
        <v>5</v>
      </c>
      <c r="D8" s="8" t="n">
        <v>37626</v>
      </c>
      <c r="E8" s="22" t="n">
        <v>1149</v>
      </c>
      <c r="F8" s="8" t="n">
        <v>26</v>
      </c>
      <c r="G8" s="8"/>
      <c r="H8" s="8"/>
      <c r="I8" s="8"/>
      <c r="J8" s="8" t="n">
        <v>1</v>
      </c>
      <c r="K8" s="8"/>
      <c r="L8" s="0" t="n">
        <v>3</v>
      </c>
      <c r="M8" s="0" t="n">
        <f aca="false">SUM(H8:L8)</f>
        <v>4</v>
      </c>
      <c r="O8" s="0" t="n">
        <v>6</v>
      </c>
      <c r="P8" s="8" t="n">
        <v>8</v>
      </c>
      <c r="Q8" s="0" t="n">
        <v>8</v>
      </c>
      <c r="R8" s="8" t="n">
        <f aca="false">SUM(F8,M8:Q8)</f>
        <v>52</v>
      </c>
      <c r="S8" s="8"/>
      <c r="T8" s="8" t="n">
        <v>26</v>
      </c>
      <c r="U8" s="0" t="n">
        <v>0</v>
      </c>
      <c r="V8" s="8"/>
      <c r="W8" s="8" t="s">
        <v>27</v>
      </c>
      <c r="X8" s="9" t="n">
        <v>4</v>
      </c>
      <c r="Y8" s="8"/>
      <c r="Z8" s="8" t="n">
        <f aca="false">SUM(R8:Y8)</f>
        <v>82</v>
      </c>
      <c r="AA8" s="8" t="n">
        <v>16</v>
      </c>
      <c r="AB8" s="8"/>
      <c r="AD8" s="9" t="n">
        <f aca="false">(F8/E8)*(D8/C8)</f>
        <v>170.283028720627</v>
      </c>
      <c r="AE8" s="9" t="n">
        <f aca="false">(H8/E8)*(D8/C8)</f>
        <v>0</v>
      </c>
      <c r="AF8" s="9" t="n">
        <f aca="false">(I8/E8)*(D8/C8)</f>
        <v>0</v>
      </c>
      <c r="AG8" s="9" t="n">
        <f aca="false">(J8/E8)*(D8/C8)</f>
        <v>6.54934725848564</v>
      </c>
      <c r="AH8" s="9" t="n">
        <f aca="false">(K8/E8)*(D8/C8)</f>
        <v>0</v>
      </c>
      <c r="AI8" s="9" t="n">
        <f aca="false">(M8/E8)*(D8/C8)</f>
        <v>26.1973890339426</v>
      </c>
      <c r="AK8" s="9" t="n">
        <f aca="false">(O8/E8)*(D8/C8)</f>
        <v>39.2960835509138</v>
      </c>
      <c r="AL8" s="9" t="n">
        <f aca="false">(P8/E8)*(D8/C8)</f>
        <v>52.3947780678851</v>
      </c>
      <c r="AM8" s="9" t="n">
        <f aca="false">(Q8/E8)*(D8/C8)</f>
        <v>52.3947780678851</v>
      </c>
      <c r="AN8" s="9" t="n">
        <f aca="false">(R8/E8)*(D8/C8)</f>
        <v>340.566057441253</v>
      </c>
      <c r="AP8" s="9" t="n">
        <f aca="false">(T8/E8)*(D8/C8)</f>
        <v>170.283028720627</v>
      </c>
      <c r="AQ8" s="9" t="n">
        <f aca="false">(U8/E8)*(D8/C8)</f>
        <v>0</v>
      </c>
      <c r="AR8" s="9" t="n">
        <f aca="false">(V8/E8)*(D8/C8)</f>
        <v>0</v>
      </c>
      <c r="AS8" s="9" t="n">
        <v>0</v>
      </c>
      <c r="AT8" s="9" t="n">
        <f aca="false">(X8/E8)*(D8/C8)</f>
        <v>26.1973890339426</v>
      </c>
      <c r="AU8" s="9" t="n">
        <f aca="false">(Y8/E8)*(D8/C8)</f>
        <v>0</v>
      </c>
      <c r="AV8" s="9" t="n">
        <f aca="false">(Z8/E8)*(D8/C8)</f>
        <v>537.046475195823</v>
      </c>
      <c r="AW8" s="9" t="n">
        <f aca="false">(AA8/E8)*(D8/C8)</f>
        <v>104.78955613577</v>
      </c>
      <c r="BA8" s="9"/>
    </row>
    <row r="9" customFormat="false" ht="12.75" hidden="false" customHeight="false" outlineLevel="0" collapsed="false">
      <c r="A9" s="8" t="n">
        <v>895</v>
      </c>
      <c r="B9" s="7" t="n">
        <v>105</v>
      </c>
      <c r="C9" s="16" t="n">
        <v>5</v>
      </c>
      <c r="D9" s="8" t="n">
        <v>37626</v>
      </c>
      <c r="E9" s="22" t="n">
        <v>1080</v>
      </c>
      <c r="F9" s="8" t="n">
        <v>26</v>
      </c>
      <c r="G9" s="8"/>
      <c r="H9" s="8"/>
      <c r="I9" s="8"/>
      <c r="J9" s="8"/>
      <c r="K9" s="8"/>
      <c r="L9" s="0" t="n">
        <v>6</v>
      </c>
      <c r="M9" s="0" t="n">
        <f aca="false">SUM(H9:L9)</f>
        <v>6</v>
      </c>
      <c r="O9" s="0" t="n">
        <v>0</v>
      </c>
      <c r="P9" s="8" t="n">
        <v>10</v>
      </c>
      <c r="Q9" s="0" t="n">
        <v>3</v>
      </c>
      <c r="R9" s="8" t="n">
        <f aca="false">SUM(F9,M9:Q9)</f>
        <v>45</v>
      </c>
      <c r="S9" s="8"/>
      <c r="T9" s="8" t="n">
        <v>16</v>
      </c>
      <c r="U9" s="0" t="n">
        <v>0</v>
      </c>
      <c r="V9" s="8"/>
      <c r="W9" s="8"/>
      <c r="X9" s="9" t="n">
        <v>3</v>
      </c>
      <c r="Y9" s="8" t="n">
        <v>1</v>
      </c>
      <c r="Z9" s="8" t="n">
        <f aca="false">SUM(R9:Y9)</f>
        <v>65</v>
      </c>
      <c r="AA9" s="8" t="n">
        <v>13</v>
      </c>
      <c r="AB9" s="8"/>
      <c r="AD9" s="9" t="n">
        <f aca="false">(F9/E9)*(D9/C9)</f>
        <v>181.162222222222</v>
      </c>
      <c r="AE9" s="9" t="n">
        <f aca="false">(H9/E9)*(D9/C9)</f>
        <v>0</v>
      </c>
      <c r="AF9" s="9" t="n">
        <f aca="false">(I9/E9)*(D9/C9)</f>
        <v>0</v>
      </c>
      <c r="AG9" s="9" t="n">
        <f aca="false">(J9/E9)*(D9/C9)</f>
        <v>0</v>
      </c>
      <c r="AH9" s="9" t="n">
        <f aca="false">(K9/E9)*(D9/C9)</f>
        <v>0</v>
      </c>
      <c r="AI9" s="9" t="n">
        <f aca="false">(M9/E9)*(D9/C9)</f>
        <v>41.8066666666667</v>
      </c>
      <c r="AK9" s="9" t="n">
        <f aca="false">(O9/E9)*(D9/C9)</f>
        <v>0</v>
      </c>
      <c r="AL9" s="9" t="n">
        <f aca="false">(P9/E9)*(D9/C9)</f>
        <v>69.6777777777778</v>
      </c>
      <c r="AM9" s="9" t="n">
        <f aca="false">(Q9/E9)*(D9/C9)</f>
        <v>20.9033333333333</v>
      </c>
      <c r="AN9" s="9" t="n">
        <f aca="false">(R9/E9)*(D9/C9)</f>
        <v>313.55</v>
      </c>
      <c r="AP9" s="9" t="n">
        <f aca="false">(T9/E9)*(D9/C9)</f>
        <v>111.484444444444</v>
      </c>
      <c r="AQ9" s="9" t="n">
        <f aca="false">(U9/E9)*(D9/C9)</f>
        <v>0</v>
      </c>
      <c r="AR9" s="9" t="n">
        <f aca="false">(V9/E9)*(D9/C9)</f>
        <v>0</v>
      </c>
      <c r="AS9" s="9" t="n">
        <f aca="false">(W9/E9)*(D9/C9)</f>
        <v>0</v>
      </c>
      <c r="AT9" s="9" t="n">
        <f aca="false">(X9/E9)*(D9/C9)</f>
        <v>20.9033333333333</v>
      </c>
      <c r="AU9" s="9" t="n">
        <f aca="false">(Y9/E9)*(D9/C9)</f>
        <v>6.96777777777778</v>
      </c>
      <c r="AV9" s="9" t="n">
        <f aca="false">(Z9/E9)*(D9/C9)</f>
        <v>452.905555555556</v>
      </c>
      <c r="AW9" s="9" t="n">
        <f aca="false">(AA9/E9)*(D9/C9)</f>
        <v>90.5811111111111</v>
      </c>
      <c r="BA9" s="9"/>
    </row>
    <row r="10" customFormat="false" ht="12.75" hidden="false" customHeight="false" outlineLevel="0" collapsed="false">
      <c r="A10" s="8" t="n">
        <v>890</v>
      </c>
      <c r="B10" s="7" t="n">
        <v>103.75</v>
      </c>
      <c r="C10" s="16" t="n">
        <v>5</v>
      </c>
      <c r="D10" s="8" t="n">
        <v>37626</v>
      </c>
      <c r="E10" s="22" t="n">
        <v>444</v>
      </c>
      <c r="F10" s="8" t="n">
        <v>131</v>
      </c>
      <c r="G10" s="8"/>
      <c r="H10" s="8" t="n">
        <v>9</v>
      </c>
      <c r="I10" s="8" t="n">
        <v>8</v>
      </c>
      <c r="J10" s="8" t="n">
        <v>5</v>
      </c>
      <c r="K10" s="8" t="n">
        <v>7</v>
      </c>
      <c r="L10" s="0" t="n">
        <v>35</v>
      </c>
      <c r="M10" s="0" t="n">
        <f aca="false">SUM(H10:L10)</f>
        <v>64</v>
      </c>
      <c r="O10" s="0" t="n">
        <v>26</v>
      </c>
      <c r="P10" s="8" t="n">
        <v>31</v>
      </c>
      <c r="Q10" s="0" t="n">
        <v>20</v>
      </c>
      <c r="R10" s="8" t="n">
        <f aca="false">SUM(F10,M10:Q10)</f>
        <v>272</v>
      </c>
      <c r="S10" s="8"/>
      <c r="T10" s="8" t="n">
        <v>13</v>
      </c>
      <c r="U10" s="0" t="n">
        <v>6</v>
      </c>
      <c r="V10" s="8" t="n">
        <v>3</v>
      </c>
      <c r="W10" s="8" t="n">
        <v>4</v>
      </c>
      <c r="X10" s="9" t="n">
        <v>5</v>
      </c>
      <c r="Y10" s="8" t="n">
        <v>2</v>
      </c>
      <c r="Z10" s="8" t="n">
        <f aca="false">SUM(R10:Y10)</f>
        <v>305</v>
      </c>
      <c r="AA10" s="8" t="n">
        <v>1</v>
      </c>
      <c r="AB10" s="8"/>
      <c r="AD10" s="9" t="n">
        <f aca="false">(F10/E10)*(D10/C10)</f>
        <v>2220.27297297297</v>
      </c>
      <c r="AE10" s="9" t="n">
        <f aca="false">(H10/E10)*(D10/C10)</f>
        <v>152.537837837838</v>
      </c>
      <c r="AF10" s="9" t="n">
        <f aca="false">(I10/E10)*(D10/C10)</f>
        <v>135.589189189189</v>
      </c>
      <c r="AG10" s="9" t="n">
        <f aca="false">(J10/E10)*(D10/C10)</f>
        <v>84.7432432432432</v>
      </c>
      <c r="AH10" s="9" t="n">
        <f aca="false">(K10/E10)*(D10/C10)</f>
        <v>118.640540540541</v>
      </c>
      <c r="AI10" s="9" t="n">
        <f aca="false">(M10/E10)*(D10/C10)</f>
        <v>1084.71351351351</v>
      </c>
      <c r="AK10" s="9" t="n">
        <f aca="false">(O10/E10)*(D10/C10)</f>
        <v>440.664864864865</v>
      </c>
      <c r="AL10" s="9" t="n">
        <f aca="false">(P10/E10)*(D10/C10)</f>
        <v>525.408108108108</v>
      </c>
      <c r="AM10" s="9" t="n">
        <f aca="false">(Q10/E10)*(D10/C10)</f>
        <v>338.972972972973</v>
      </c>
      <c r="AN10" s="9" t="n">
        <f aca="false">(R10/E10)*(D10/C10)</f>
        <v>4610.03243243243</v>
      </c>
      <c r="AP10" s="9" t="n">
        <f aca="false">(T10/E10)*(D10/C10)</f>
        <v>220.332432432432</v>
      </c>
      <c r="AQ10" s="9" t="n">
        <f aca="false">(U10/E10)*(D10/C10)</f>
        <v>101.691891891892</v>
      </c>
      <c r="AR10" s="9" t="n">
        <f aca="false">(V10/E10)*(D10/C10)</f>
        <v>50.845945945946</v>
      </c>
      <c r="AS10" s="9" t="n">
        <f aca="false">(W10/E10)*(D10/C10)</f>
        <v>67.7945945945946</v>
      </c>
      <c r="AT10" s="9" t="n">
        <f aca="false">(X10/E10)*(D10/C10)</f>
        <v>84.7432432432432</v>
      </c>
      <c r="AU10" s="9" t="n">
        <f aca="false">(Y10/E10)*(D10/C10)</f>
        <v>33.8972972972973</v>
      </c>
      <c r="AV10" s="9" t="n">
        <f aca="false">(Z10/E10)*(D10/C10)</f>
        <v>5169.33783783784</v>
      </c>
      <c r="AW10" s="9" t="n">
        <f aca="false">(AA10/E10)*(D10/C10)</f>
        <v>16.9486486486487</v>
      </c>
      <c r="BA10" s="9"/>
    </row>
    <row r="11" customFormat="false" ht="12.75" hidden="false" customHeight="false" outlineLevel="0" collapsed="false">
      <c r="A11" s="8" t="n">
        <v>885</v>
      </c>
      <c r="B11" s="7" t="n">
        <v>102.5</v>
      </c>
      <c r="C11" s="16" t="n">
        <v>5</v>
      </c>
      <c r="D11" s="8" t="n">
        <v>37626</v>
      </c>
      <c r="E11" s="22" t="n">
        <v>167</v>
      </c>
      <c r="F11" s="8" t="n">
        <v>126</v>
      </c>
      <c r="G11" s="8"/>
      <c r="H11" s="8" t="n">
        <v>19</v>
      </c>
      <c r="I11" s="8" t="n">
        <v>4</v>
      </c>
      <c r="J11" s="8" t="n">
        <v>7</v>
      </c>
      <c r="K11" s="8" t="n">
        <v>3</v>
      </c>
      <c r="L11" s="0" t="n">
        <v>43</v>
      </c>
      <c r="M11" s="0" t="n">
        <f aca="false">SUM(H11:L11)</f>
        <v>76</v>
      </c>
      <c r="O11" s="0" t="n">
        <v>15</v>
      </c>
      <c r="P11" s="8" t="n">
        <v>27</v>
      </c>
      <c r="Q11" s="0" t="n">
        <v>18</v>
      </c>
      <c r="R11" s="8" t="n">
        <f aca="false">SUM(F11,M11:Q11)</f>
        <v>262</v>
      </c>
      <c r="S11" s="8"/>
      <c r="T11" s="8" t="n">
        <v>12</v>
      </c>
      <c r="U11" s="0" t="n">
        <v>5</v>
      </c>
      <c r="V11" s="8" t="n">
        <v>2</v>
      </c>
      <c r="W11" s="8" t="n">
        <v>3</v>
      </c>
      <c r="X11" s="9" t="n">
        <v>14</v>
      </c>
      <c r="Y11" s="8" t="n">
        <v>3</v>
      </c>
      <c r="Z11" s="8" t="n">
        <f aca="false">SUM(R11:Y11)</f>
        <v>301</v>
      </c>
      <c r="AA11" s="8" t="n">
        <v>1</v>
      </c>
      <c r="AB11" s="8"/>
      <c r="AD11" s="9" t="n">
        <f aca="false">(F11/E11)*(D11/C11)</f>
        <v>5677.69580838323</v>
      </c>
      <c r="AE11" s="9" t="n">
        <f aca="false">(H11/E11)*(D11/C11)</f>
        <v>856.160479041916</v>
      </c>
      <c r="AF11" s="9" t="n">
        <f aca="false">(I11/E11)*(D11/C11)</f>
        <v>180.244311377246</v>
      </c>
      <c r="AG11" s="9" t="n">
        <f aca="false">(J11/E11)*(D11/C11)</f>
        <v>315.42754491018</v>
      </c>
      <c r="AH11" s="9" t="n">
        <f aca="false">(K11/E11)*(D11/C11)</f>
        <v>135.183233532934</v>
      </c>
      <c r="AI11" s="9" t="n">
        <f aca="false">(M11/E11)*(D11/C11)</f>
        <v>3424.64191616766</v>
      </c>
      <c r="AK11" s="9" t="n">
        <f aca="false">(O11/E11)*(D11/C11)</f>
        <v>675.916167664671</v>
      </c>
      <c r="AL11" s="9" t="n">
        <f aca="false">(P11/E11)*(D11/C11)</f>
        <v>1216.64910179641</v>
      </c>
      <c r="AM11" s="9" t="n">
        <f aca="false">(Q11/E11)*(D11/C11)</f>
        <v>811.099401197605</v>
      </c>
      <c r="AN11" s="9" t="n">
        <f aca="false">(R11/E11)*(D11/C11)</f>
        <v>11806.0023952096</v>
      </c>
      <c r="AP11" s="9" t="n">
        <f aca="false">(T11/E11)*(D11/C11)</f>
        <v>540.732934131736</v>
      </c>
      <c r="AQ11" s="9" t="n">
        <f aca="false">(U11/E11)*(D11/C11)</f>
        <v>225.305389221557</v>
      </c>
      <c r="AR11" s="9" t="n">
        <f aca="false">(V11/E11)*(D11/C11)</f>
        <v>90.1221556886228</v>
      </c>
      <c r="AS11" s="9" t="n">
        <f aca="false">(W11/E11)*(D11/C11)</f>
        <v>135.183233532934</v>
      </c>
      <c r="AT11" s="9" t="n">
        <f aca="false">(X11/E11)*(D11/C11)</f>
        <v>630.855089820359</v>
      </c>
      <c r="AU11" s="9" t="n">
        <f aca="false">(Y11/E11)*(D11/C11)</f>
        <v>135.183233532934</v>
      </c>
      <c r="AV11" s="9" t="n">
        <f aca="false">(Z11/E11)*(D11/C11)</f>
        <v>13563.3844311377</v>
      </c>
      <c r="AW11" s="9" t="n">
        <f aca="false">(AA11/E11)*(D11/C11)</f>
        <v>45.0610778443114</v>
      </c>
      <c r="BA11" s="9"/>
    </row>
    <row r="12" customFormat="false" ht="12.75" hidden="false" customHeight="false" outlineLevel="0" collapsed="false">
      <c r="A12" s="21" t="n">
        <v>880</v>
      </c>
      <c r="B12" s="7" t="n">
        <v>101.25</v>
      </c>
      <c r="C12" s="16" t="n">
        <v>5</v>
      </c>
      <c r="D12" s="8" t="n">
        <v>37626</v>
      </c>
      <c r="E12" s="22" t="n">
        <v>108</v>
      </c>
      <c r="F12" s="8" t="n">
        <v>97</v>
      </c>
      <c r="G12" s="8"/>
      <c r="H12" s="8" t="n">
        <v>62</v>
      </c>
      <c r="I12" s="8" t="n">
        <v>8</v>
      </c>
      <c r="J12" s="8" t="n">
        <v>6</v>
      </c>
      <c r="K12" s="8" t="n">
        <v>7</v>
      </c>
      <c r="L12" s="0" t="n">
        <v>96</v>
      </c>
      <c r="M12" s="0" t="n">
        <f aca="false">SUM(H12:L12)</f>
        <v>179</v>
      </c>
      <c r="O12" s="0" t="n">
        <v>8</v>
      </c>
      <c r="P12" s="8" t="n">
        <v>29</v>
      </c>
      <c r="Q12" s="0" t="n">
        <v>13</v>
      </c>
      <c r="R12" s="8" t="n">
        <f aca="false">SUM(F12,M12:Q12)</f>
        <v>326</v>
      </c>
      <c r="S12" s="8"/>
      <c r="T12" s="8" t="n">
        <v>10</v>
      </c>
      <c r="U12" s="0" t="n">
        <v>7</v>
      </c>
      <c r="V12" s="8" t="n">
        <v>3</v>
      </c>
      <c r="W12" s="8" t="n">
        <v>1</v>
      </c>
      <c r="X12" s="9" t="n">
        <v>11</v>
      </c>
      <c r="Y12" s="8" t="n">
        <v>1</v>
      </c>
      <c r="Z12" s="8" t="n">
        <f aca="false">SUM(R12:Y12)</f>
        <v>359</v>
      </c>
      <c r="AA12" s="8"/>
      <c r="AB12" s="8"/>
      <c r="AD12" s="9" t="n">
        <f aca="false">(F12/E12)*(D12/C12)</f>
        <v>6758.74444444444</v>
      </c>
      <c r="AE12" s="9" t="n">
        <f aca="false">(H12/E12)*(D12/C12)</f>
        <v>4320.02222222222</v>
      </c>
      <c r="AF12" s="9" t="n">
        <f aca="false">(I12/E12)*(D12/C12)</f>
        <v>557.422222222222</v>
      </c>
      <c r="AG12" s="9" t="n">
        <f aca="false">(J12/E12)*(D12/C12)</f>
        <v>418.066666666667</v>
      </c>
      <c r="AH12" s="9" t="n">
        <f aca="false">(K12/E12)*(D12/C12)</f>
        <v>487.744444444444</v>
      </c>
      <c r="AI12" s="9" t="n">
        <f aca="false">(M12/E12)*(D12/C12)</f>
        <v>12472.3222222222</v>
      </c>
      <c r="AK12" s="9" t="n">
        <f aca="false">(O12/E12)*(D12/C12)</f>
        <v>557.422222222222</v>
      </c>
      <c r="AL12" s="9" t="n">
        <f aca="false">(P12/E12)*(D12/C12)</f>
        <v>2020.65555555556</v>
      </c>
      <c r="AM12" s="9" t="n">
        <f aca="false">(Q12/E12)*(D12/C12)</f>
        <v>905.811111111111</v>
      </c>
      <c r="AN12" s="9" t="n">
        <f aca="false">(R12/E12)*(D12/C12)</f>
        <v>22714.9555555556</v>
      </c>
      <c r="AP12" s="9" t="n">
        <f aca="false">(T12/E12)*(D12/C12)</f>
        <v>696.777777777778</v>
      </c>
      <c r="AQ12" s="9" t="n">
        <f aca="false">(U12/E12)*(D12/C12)</f>
        <v>487.744444444444</v>
      </c>
      <c r="AR12" s="9" t="n">
        <f aca="false">(V12/E12)*(D12/C12)</f>
        <v>209.033333333333</v>
      </c>
      <c r="AS12" s="9" t="n">
        <f aca="false">(W12/E12)*(D12/C12)</f>
        <v>69.6777777777778</v>
      </c>
      <c r="AT12" s="9" t="n">
        <f aca="false">(X12/E12)*(D12/C12)</f>
        <v>766.455555555556</v>
      </c>
      <c r="AU12" s="9" t="n">
        <f aca="false">(Y12/E12)*(D12/C12)</f>
        <v>69.6777777777778</v>
      </c>
      <c r="AV12" s="9" t="n">
        <f aca="false">(Z12/E12)*(D12/C12)</f>
        <v>25014.3222222222</v>
      </c>
      <c r="AW12" s="9" t="n">
        <f aca="false">(AA12/E12)*(D12/C12)</f>
        <v>0</v>
      </c>
      <c r="BA12" s="9"/>
    </row>
    <row r="13" customFormat="false" ht="12.75" hidden="false" customHeight="false" outlineLevel="0" collapsed="false">
      <c r="A13" s="21" t="n">
        <v>874</v>
      </c>
      <c r="B13" s="7" t="n">
        <v>99.75</v>
      </c>
      <c r="C13" s="16" t="n">
        <v>5</v>
      </c>
      <c r="D13" s="8" t="n">
        <v>37626</v>
      </c>
      <c r="E13" s="22" t="n">
        <v>785</v>
      </c>
      <c r="F13" s="8" t="n">
        <v>94</v>
      </c>
      <c r="G13" s="8"/>
      <c r="H13" s="8" t="n">
        <v>31</v>
      </c>
      <c r="I13" s="8" t="n">
        <v>19</v>
      </c>
      <c r="J13" s="8" t="n">
        <v>7</v>
      </c>
      <c r="K13" s="8" t="n">
        <v>4</v>
      </c>
      <c r="L13" s="0" t="n">
        <v>77</v>
      </c>
      <c r="M13" s="0" t="n">
        <f aca="false">SUM(H13:L13)</f>
        <v>138</v>
      </c>
      <c r="O13" s="0" t="n">
        <v>8</v>
      </c>
      <c r="P13" s="8" t="n">
        <v>29</v>
      </c>
      <c r="Q13" s="0" t="n">
        <v>19</v>
      </c>
      <c r="R13" s="8" t="n">
        <f aca="false">SUM(F13,M13:Q13)</f>
        <v>288</v>
      </c>
      <c r="S13" s="8"/>
      <c r="T13" s="8" t="n">
        <v>12</v>
      </c>
      <c r="U13" s="0" t="n">
        <v>1</v>
      </c>
      <c r="V13" s="8"/>
      <c r="W13" s="8" t="n">
        <v>2</v>
      </c>
      <c r="X13" s="9" t="n">
        <v>2</v>
      </c>
      <c r="Y13" s="8" t="n">
        <v>3</v>
      </c>
      <c r="Z13" s="8" t="n">
        <f aca="false">SUM(R13:Y13)</f>
        <v>308</v>
      </c>
      <c r="AA13" s="8"/>
      <c r="AB13" s="8"/>
      <c r="AD13" s="9" t="n">
        <f aca="false">(F13/E13)*(D13/C13)</f>
        <v>901.106751592357</v>
      </c>
      <c r="AE13" s="9" t="n">
        <f aca="false">(H13/E13)*(D13/C13)</f>
        <v>297.173503184713</v>
      </c>
      <c r="AF13" s="9" t="n">
        <f aca="false">(I13/E13)*(D13/C13)</f>
        <v>182.138598726115</v>
      </c>
      <c r="AG13" s="9" t="n">
        <f aca="false">(J13/E13)*(D13/C13)</f>
        <v>67.1036942675159</v>
      </c>
      <c r="AH13" s="9" t="n">
        <f aca="false">(K13/E13)*(D13/C13)</f>
        <v>38.3449681528662</v>
      </c>
      <c r="AI13" s="9" t="n">
        <f aca="false">(M13/E13)*(D13/C13)</f>
        <v>1322.90140127389</v>
      </c>
      <c r="AK13" s="9" t="n">
        <f aca="false">(O13/E13)*(D13/C13)</f>
        <v>76.6899363057325</v>
      </c>
      <c r="AL13" s="9" t="n">
        <f aca="false">(P13/E13)*(D13/C13)</f>
        <v>278.00101910828</v>
      </c>
      <c r="AM13" s="9" t="n">
        <f aca="false">(Q13/E13)*(D13/C13)</f>
        <v>182.138598726115</v>
      </c>
      <c r="AN13" s="9" t="n">
        <f aca="false">(R13/E13)*(D13/C13)</f>
        <v>2760.83770700637</v>
      </c>
      <c r="AP13" s="9" t="n">
        <f aca="false">(T13/E13)*(D13/C13)</f>
        <v>115.034904458599</v>
      </c>
      <c r="AQ13" s="9" t="n">
        <f aca="false">(U13/E13)*(D13/C13)</f>
        <v>9.58624203821656</v>
      </c>
      <c r="AR13" s="9" t="n">
        <f aca="false">(V13/E13)*(D13/C13)</f>
        <v>0</v>
      </c>
      <c r="AS13" s="9" t="n">
        <f aca="false">(W13/E13)*(D13/C13)</f>
        <v>19.1724840764331</v>
      </c>
      <c r="AT13" s="9" t="n">
        <f aca="false">(X13/E13)*(D13/C13)</f>
        <v>19.1724840764331</v>
      </c>
      <c r="AU13" s="9" t="n">
        <f aca="false">(Y13/E13)*(D13/C13)</f>
        <v>28.7587261146497</v>
      </c>
      <c r="AV13" s="9" t="n">
        <f aca="false">(Z13/E13)*(D13/C13)</f>
        <v>2952.5625477707</v>
      </c>
      <c r="AW13" s="9" t="n">
        <f aca="false">(AA13/E13)*(D13/C13)</f>
        <v>0</v>
      </c>
      <c r="BA13" s="9"/>
    </row>
    <row r="14" customFormat="false" ht="12.75" hidden="false" customHeight="false" outlineLevel="0" collapsed="false">
      <c r="A14" s="8" t="n">
        <v>869</v>
      </c>
      <c r="B14" s="7" t="n">
        <v>98.5</v>
      </c>
      <c r="C14" s="16" t="n">
        <v>5</v>
      </c>
      <c r="D14" s="8" t="n">
        <v>37626</v>
      </c>
      <c r="E14" s="22" t="n">
        <v>178</v>
      </c>
      <c r="F14" s="8" t="n">
        <v>131</v>
      </c>
      <c r="G14" s="8"/>
      <c r="H14" s="8" t="n">
        <v>27</v>
      </c>
      <c r="I14" s="8" t="n">
        <v>13</v>
      </c>
      <c r="J14" s="8" t="n">
        <v>11</v>
      </c>
      <c r="K14" s="8" t="n">
        <v>4</v>
      </c>
      <c r="L14" s="0" t="n">
        <v>61</v>
      </c>
      <c r="M14" s="0" t="n">
        <f aca="false">SUM(H14:L14)</f>
        <v>116</v>
      </c>
      <c r="O14" s="0" t="n">
        <v>6</v>
      </c>
      <c r="P14" s="8" t="n">
        <v>16</v>
      </c>
      <c r="Q14" s="0" t="n">
        <v>11</v>
      </c>
      <c r="R14" s="8" t="n">
        <f aca="false">SUM(F14,M14:Q14)</f>
        <v>280</v>
      </c>
      <c r="S14" s="8"/>
      <c r="T14" s="8" t="n">
        <v>7</v>
      </c>
      <c r="U14" s="0" t="n">
        <v>3</v>
      </c>
      <c r="V14" s="8"/>
      <c r="W14" s="8" t="n">
        <v>4</v>
      </c>
      <c r="X14" s="9" t="n">
        <v>6</v>
      </c>
      <c r="Y14" s="8" t="n">
        <v>2</v>
      </c>
      <c r="Z14" s="8" t="n">
        <f aca="false">SUM(R14:Y14)</f>
        <v>302</v>
      </c>
      <c r="AA14" s="8" t="n">
        <v>1</v>
      </c>
      <c r="AB14" s="8"/>
      <c r="AD14" s="9" t="n">
        <f aca="false">(F14/E14)*(D14/C14)</f>
        <v>5538.20898876405</v>
      </c>
      <c r="AE14" s="9" t="n">
        <f aca="false">(H14/E14)*(D14/C14)</f>
        <v>1141.46292134831</v>
      </c>
      <c r="AF14" s="9" t="n">
        <f aca="false">(I14/E14)*(D14/C14)</f>
        <v>549.593258426966</v>
      </c>
      <c r="AG14" s="9" t="n">
        <f aca="false">(J14/E14)*(D14/C14)</f>
        <v>465.040449438202</v>
      </c>
      <c r="AH14" s="9" t="n">
        <f aca="false">(K14/E14)*(D14/C14)</f>
        <v>169.105617977528</v>
      </c>
      <c r="AI14" s="9" t="n">
        <f aca="false">(M14/E14)*(D14/C14)</f>
        <v>4904.06292134831</v>
      </c>
      <c r="AK14" s="9" t="n">
        <f aca="false">(O14/E14)*(D14/C14)</f>
        <v>253.658426966292</v>
      </c>
      <c r="AL14" s="9" t="n">
        <f aca="false">(P14/E14)*(D14/C14)</f>
        <v>676.422471910112</v>
      </c>
      <c r="AM14" s="9" t="n">
        <f aca="false">(Q14/E14)*(D14/C14)</f>
        <v>465.040449438202</v>
      </c>
      <c r="AN14" s="9" t="n">
        <f aca="false">(R14/E14)*(D14/C14)</f>
        <v>11837.393258427</v>
      </c>
      <c r="AP14" s="9" t="n">
        <f aca="false">(T14/E14)*(D14/C14)</f>
        <v>295.934831460674</v>
      </c>
      <c r="AQ14" s="9" t="n">
        <f aca="false">(U14/E14)*(D14/C14)</f>
        <v>126.829213483146</v>
      </c>
      <c r="AR14" s="9" t="n">
        <f aca="false">(V14/E14)*(D14/C14)</f>
        <v>0</v>
      </c>
      <c r="AS14" s="9" t="n">
        <f aca="false">(W14/E14)*(D14/C14)</f>
        <v>169.105617977528</v>
      </c>
      <c r="AT14" s="9" t="n">
        <f aca="false">(X14/E14)*(D14/C14)</f>
        <v>253.658426966292</v>
      </c>
      <c r="AU14" s="9" t="n">
        <f aca="false">(Y14/E14)*(D14/C14)</f>
        <v>84.552808988764</v>
      </c>
      <c r="AV14" s="9" t="n">
        <f aca="false">(Z14/E14)*(D14/C14)</f>
        <v>12767.4741573034</v>
      </c>
      <c r="AW14" s="9" t="n">
        <f aca="false">(AA14/E14)*(D14/C14)</f>
        <v>42.276404494382</v>
      </c>
      <c r="BA14" s="9"/>
    </row>
    <row r="15" customFormat="false" ht="12.75" hidden="false" customHeight="false" outlineLevel="0" collapsed="false">
      <c r="A15" s="8" t="n">
        <v>864</v>
      </c>
      <c r="B15" s="7" t="n">
        <v>97.25</v>
      </c>
      <c r="C15" s="16" t="n">
        <v>5</v>
      </c>
      <c r="D15" s="8" t="n">
        <v>37626</v>
      </c>
      <c r="E15" s="22" t="n">
        <v>149</v>
      </c>
      <c r="F15" s="8" t="n">
        <v>71</v>
      </c>
      <c r="G15" s="8"/>
      <c r="H15" s="8" t="n">
        <v>24</v>
      </c>
      <c r="I15" s="8" t="n">
        <v>38</v>
      </c>
      <c r="J15" s="8" t="n">
        <v>8</v>
      </c>
      <c r="K15" s="8" t="n">
        <v>3</v>
      </c>
      <c r="L15" s="0" t="n">
        <v>96</v>
      </c>
      <c r="M15" s="0" t="n">
        <f aca="false">SUM(H15:L15)</f>
        <v>169</v>
      </c>
      <c r="O15" s="0" t="n">
        <v>6</v>
      </c>
      <c r="P15" s="8" t="n">
        <v>18</v>
      </c>
      <c r="Q15" s="0" t="n">
        <v>16</v>
      </c>
      <c r="R15" s="8" t="n">
        <f aca="false">SUM(F15,M15:Q15)</f>
        <v>280</v>
      </c>
      <c r="S15" s="8"/>
      <c r="T15" s="8" t="n">
        <v>6</v>
      </c>
      <c r="U15" s="0" t="n">
        <v>2</v>
      </c>
      <c r="V15" s="8" t="n">
        <v>3</v>
      </c>
      <c r="W15" s="8" t="n">
        <v>3</v>
      </c>
      <c r="X15" s="9" t="n">
        <v>10</v>
      </c>
      <c r="Y15" s="8" t="n">
        <v>1</v>
      </c>
      <c r="Z15" s="8" t="n">
        <f aca="false">SUM(R15:Y15)</f>
        <v>305</v>
      </c>
      <c r="AA15" s="8"/>
      <c r="AB15" s="8"/>
      <c r="AD15" s="9" t="n">
        <f aca="false">(F15/E15)*(D15/C15)</f>
        <v>3585.83355704698</v>
      </c>
      <c r="AE15" s="9" t="n">
        <f aca="false">(H15/E15)*(D15/C15)</f>
        <v>1212.11275167785</v>
      </c>
      <c r="AF15" s="9" t="n">
        <f aca="false">(I15/E15)*(D15/C15)</f>
        <v>1919.17852348993</v>
      </c>
      <c r="AG15" s="9" t="n">
        <f aca="false">(J15/E15)*(D15/C15)</f>
        <v>404.037583892617</v>
      </c>
      <c r="AH15" s="9" t="n">
        <f aca="false">(K15/E15)*(D15/C15)</f>
        <v>151.514093959732</v>
      </c>
      <c r="AI15" s="9" t="n">
        <f aca="false">(M15/E15)*(D15/C15)</f>
        <v>8535.29395973154</v>
      </c>
      <c r="AK15" s="9" t="n">
        <f aca="false">(O15/E15)*(D15/C15)</f>
        <v>303.028187919463</v>
      </c>
      <c r="AL15" s="9" t="n">
        <f aca="false">(P15/E15)*(D15/C15)</f>
        <v>909.084563758389</v>
      </c>
      <c r="AM15" s="9" t="n">
        <f aca="false">(Q15/E15)*(D15/C15)</f>
        <v>808.075167785235</v>
      </c>
      <c r="AN15" s="9" t="n">
        <f aca="false">(R15/E15)*(D15/C15)</f>
        <v>14141.3154362416</v>
      </c>
      <c r="AP15" s="9" t="n">
        <f aca="false">(T15/E15)*(D15/C15)</f>
        <v>303.028187919463</v>
      </c>
      <c r="AQ15" s="9" t="n">
        <f aca="false">(U15/E15)*(D15/C15)</f>
        <v>101.009395973154</v>
      </c>
      <c r="AR15" s="9" t="n">
        <f aca="false">(V15/E15)*(D15/C15)</f>
        <v>151.514093959732</v>
      </c>
      <c r="AS15" s="9" t="n">
        <f aca="false">(W15/E15)*(D15/C15)</f>
        <v>151.514093959732</v>
      </c>
      <c r="AT15" s="9" t="n">
        <f aca="false">(X15/E15)*(D15/C15)</f>
        <v>505.046979865772</v>
      </c>
      <c r="AU15" s="9" t="n">
        <f aca="false">(Y15/E15)*(D15/C15)</f>
        <v>50.5046979865772</v>
      </c>
      <c r="AV15" s="9" t="n">
        <f aca="false">(Z15/E15)*(D15/C15)</f>
        <v>15403.932885906</v>
      </c>
      <c r="AW15" s="9" t="n">
        <f aca="false">(AA15/E15)*(D15/C15)</f>
        <v>0</v>
      </c>
      <c r="BA15" s="9"/>
    </row>
    <row r="16" customFormat="false" ht="12.75" hidden="false" customHeight="false" outlineLevel="0" collapsed="false">
      <c r="A16" s="8" t="n">
        <v>860</v>
      </c>
      <c r="B16" s="7" t="n">
        <v>96.25</v>
      </c>
      <c r="C16" s="16" t="n">
        <v>5</v>
      </c>
      <c r="D16" s="8" t="n">
        <v>37626</v>
      </c>
      <c r="E16" s="22" t="n">
        <v>314</v>
      </c>
      <c r="F16" s="8" t="n">
        <v>101</v>
      </c>
      <c r="G16" s="8"/>
      <c r="H16" s="8" t="n">
        <v>22</v>
      </c>
      <c r="I16" s="8" t="n">
        <v>20</v>
      </c>
      <c r="J16" s="8" t="n">
        <v>6</v>
      </c>
      <c r="K16" s="8" t="n">
        <v>3</v>
      </c>
      <c r="L16" s="0" t="n">
        <v>76</v>
      </c>
      <c r="M16" s="0" t="n">
        <f aca="false">SUM(H16:L16)</f>
        <v>127</v>
      </c>
      <c r="O16" s="0" t="n">
        <v>6</v>
      </c>
      <c r="P16" s="8" t="n">
        <v>19</v>
      </c>
      <c r="Q16" s="0" t="n">
        <v>14</v>
      </c>
      <c r="R16" s="8" t="n">
        <f aca="false">SUM(F16,M16:Q16)</f>
        <v>267</v>
      </c>
      <c r="S16" s="8"/>
      <c r="T16" s="8" t="n">
        <v>6</v>
      </c>
      <c r="U16" s="0" t="n">
        <v>12</v>
      </c>
      <c r="V16" s="8" t="n">
        <v>1</v>
      </c>
      <c r="W16" s="8" t="n">
        <v>5</v>
      </c>
      <c r="X16" s="9" t="n">
        <v>12</v>
      </c>
      <c r="Y16" s="8" t="n">
        <v>7</v>
      </c>
      <c r="Z16" s="8" t="n">
        <f aca="false">SUM(R16:Y16)</f>
        <v>310</v>
      </c>
      <c r="AA16" s="8" t="n">
        <v>1</v>
      </c>
      <c r="AB16" s="8"/>
      <c r="AD16" s="9" t="n">
        <f aca="false">(F16/E16)*(D16/C16)</f>
        <v>2420.52611464968</v>
      </c>
      <c r="AE16" s="9" t="n">
        <f aca="false">(H16/E16)*(D16/C16)</f>
        <v>527.243312101911</v>
      </c>
      <c r="AF16" s="9" t="n">
        <f aca="false">(I16/E16)*(D16/C16)</f>
        <v>479.312101910828</v>
      </c>
      <c r="AG16" s="9" t="n">
        <f aca="false">(J16/E16)*(D16/C16)</f>
        <v>143.793630573248</v>
      </c>
      <c r="AH16" s="9" t="n">
        <f aca="false">(K16/E16)*(D16/C16)</f>
        <v>71.8968152866242</v>
      </c>
      <c r="AI16" s="9" t="n">
        <f aca="false">(M16/E16)*(D16/C16)</f>
        <v>3043.63184713376</v>
      </c>
      <c r="AK16" s="9" t="n">
        <f aca="false">(O16/E16)*(D16/C16)</f>
        <v>143.793630573248</v>
      </c>
      <c r="AL16" s="9" t="n">
        <f aca="false">(P16/E16)*(D16/C16)</f>
        <v>455.346496815287</v>
      </c>
      <c r="AM16" s="9" t="n">
        <f aca="false">(Q16/E16)*(D16/C16)</f>
        <v>335.51847133758</v>
      </c>
      <c r="AN16" s="9" t="n">
        <f aca="false">(R16/E16)*(D16/C16)</f>
        <v>6398.81656050956</v>
      </c>
      <c r="AP16" s="9" t="n">
        <f aca="false">(T16/E16)*(D16/C16)</f>
        <v>143.793630573248</v>
      </c>
      <c r="AQ16" s="9" t="n">
        <f aca="false">(U16/E16)*(D16/C16)</f>
        <v>287.587261146497</v>
      </c>
      <c r="AR16" s="9" t="n">
        <f aca="false">(V16/E16)*(D16/C16)</f>
        <v>23.9656050955414</v>
      </c>
      <c r="AS16" s="9" t="n">
        <f aca="false">(W16/E16)*(D16/C16)</f>
        <v>119.828025477707</v>
      </c>
      <c r="AT16" s="9" t="n">
        <f aca="false">(X16/E16)*(D16/C16)</f>
        <v>287.587261146497</v>
      </c>
      <c r="AU16" s="9" t="n">
        <f aca="false">(Y16/E16)*(D16/C16)</f>
        <v>167.75923566879</v>
      </c>
      <c r="AV16" s="9" t="n">
        <f aca="false">(Z16/E16)*(D16/C16)</f>
        <v>7429.33757961783</v>
      </c>
      <c r="AW16" s="9" t="n">
        <f aca="false">(AA16/E16)*(D16/C16)</f>
        <v>23.9656050955414</v>
      </c>
      <c r="BA16" s="9"/>
    </row>
    <row r="17" customFormat="false" ht="12.75" hidden="false" customHeight="false" outlineLevel="0" collapsed="false">
      <c r="A17" s="8" t="n">
        <v>856</v>
      </c>
      <c r="B17" s="7" t="n">
        <v>95.25</v>
      </c>
      <c r="C17" s="16" t="n">
        <v>5</v>
      </c>
      <c r="D17" s="8" t="n">
        <v>37626</v>
      </c>
      <c r="E17" s="22" t="n">
        <v>213</v>
      </c>
      <c r="F17" s="8" t="n">
        <v>85</v>
      </c>
      <c r="G17" s="8"/>
      <c r="H17" s="8" t="n">
        <v>18</v>
      </c>
      <c r="I17" s="8" t="n">
        <v>18</v>
      </c>
      <c r="J17" s="8" t="n">
        <v>13</v>
      </c>
      <c r="K17" s="8" t="n">
        <v>4</v>
      </c>
      <c r="L17" s="0" t="n">
        <v>90</v>
      </c>
      <c r="M17" s="0" t="n">
        <f aca="false">SUM(H17:L17)</f>
        <v>143</v>
      </c>
      <c r="O17" s="0" t="n">
        <v>8</v>
      </c>
      <c r="P17" s="8" t="n">
        <v>26</v>
      </c>
      <c r="Q17" s="0" t="n">
        <v>9</v>
      </c>
      <c r="R17" s="8" t="n">
        <f aca="false">SUM(F17,M17:Q17)</f>
        <v>271</v>
      </c>
      <c r="S17" s="8"/>
      <c r="T17" s="8" t="n">
        <v>14</v>
      </c>
      <c r="U17" s="0" t="n">
        <v>11</v>
      </c>
      <c r="V17" s="8"/>
      <c r="W17" s="8" t="n">
        <v>5</v>
      </c>
      <c r="X17" s="9" t="n">
        <v>7</v>
      </c>
      <c r="Y17" s="8" t="n">
        <v>3</v>
      </c>
      <c r="Z17" s="8" t="n">
        <f aca="false">SUM(R17:Y17)</f>
        <v>311</v>
      </c>
      <c r="AA17" s="8"/>
      <c r="AB17" s="8"/>
      <c r="AD17" s="9" t="n">
        <f aca="false">(F17/E17)*(D17/C17)</f>
        <v>3003.01408450704</v>
      </c>
      <c r="AE17" s="9" t="n">
        <f aca="false">(H17/E17)*(D17/C17)</f>
        <v>635.932394366197</v>
      </c>
      <c r="AF17" s="9" t="n">
        <f aca="false">(I17/E17)*(D17/C17)</f>
        <v>635.932394366197</v>
      </c>
      <c r="AG17" s="9" t="n">
        <f aca="false">(J17/E17)*(D17/C17)</f>
        <v>459.284507042254</v>
      </c>
      <c r="AH17" s="9" t="n">
        <f aca="false">(K17/E17)*(D17/C17)</f>
        <v>141.318309859155</v>
      </c>
      <c r="AI17" s="9" t="n">
        <f aca="false">(M17/E17)*(D17/C17)</f>
        <v>5052.12957746479</v>
      </c>
      <c r="AK17" s="9" t="n">
        <f aca="false">(O17/E17)*(D17/C17)</f>
        <v>282.63661971831</v>
      </c>
      <c r="AL17" s="9" t="n">
        <f aca="false">(P17/E17)*(D17/C17)</f>
        <v>918.569014084507</v>
      </c>
      <c r="AM17" s="9" t="n">
        <f aca="false">(Q17/E17)*(D17/C17)</f>
        <v>317.966197183099</v>
      </c>
      <c r="AN17" s="9" t="n">
        <f aca="false">(R17/E17)*(D17/C17)</f>
        <v>9574.31549295775</v>
      </c>
      <c r="AP17" s="9" t="n">
        <f aca="false">(T17/E17)*(D17/C17)</f>
        <v>494.614084507042</v>
      </c>
      <c r="AQ17" s="9" t="n">
        <f aca="false">(U17/E17)*(D17/C17)</f>
        <v>388.625352112676</v>
      </c>
      <c r="AR17" s="9" t="n">
        <f aca="false">(V17/E17)*(D17/C17)</f>
        <v>0</v>
      </c>
      <c r="AS17" s="9" t="n">
        <f aca="false">(W17/E17)*(D17/C17)</f>
        <v>176.647887323944</v>
      </c>
      <c r="AT17" s="9" t="n">
        <f aca="false">(X17/E17)*(D17/C17)</f>
        <v>247.307042253521</v>
      </c>
      <c r="AU17" s="9" t="n">
        <f aca="false">(Y17/E17)*(D17/C17)</f>
        <v>105.988732394366</v>
      </c>
      <c r="AV17" s="9" t="n">
        <f aca="false">(Z17/E17)*(D17/C17)</f>
        <v>10987.4985915493</v>
      </c>
      <c r="AW17" s="9" t="n">
        <f aca="false">(AA17/E17)*(D17/C17)</f>
        <v>0</v>
      </c>
      <c r="BA17" s="9"/>
    </row>
    <row r="18" customFormat="false" ht="12.75" hidden="false" customHeight="false" outlineLevel="0" collapsed="false">
      <c r="A18" s="8" t="n">
        <v>852</v>
      </c>
      <c r="B18" s="7" t="n">
        <v>94.25</v>
      </c>
      <c r="C18" s="16" t="n">
        <v>5</v>
      </c>
      <c r="D18" s="8" t="n">
        <v>37626</v>
      </c>
      <c r="E18" s="22" t="n">
        <v>198</v>
      </c>
      <c r="F18" s="8" t="n">
        <v>73</v>
      </c>
      <c r="G18" s="8"/>
      <c r="H18" s="8" t="n">
        <v>14</v>
      </c>
      <c r="I18" s="8" t="n">
        <v>24</v>
      </c>
      <c r="J18" s="8" t="n">
        <v>8</v>
      </c>
      <c r="K18" s="8" t="n">
        <v>12</v>
      </c>
      <c r="L18" s="0" t="n">
        <v>82</v>
      </c>
      <c r="M18" s="0" t="n">
        <f aca="false">SUM(H18:L18)</f>
        <v>140</v>
      </c>
      <c r="O18" s="0" t="n">
        <v>10</v>
      </c>
      <c r="P18" s="8" t="n">
        <v>22</v>
      </c>
      <c r="Q18" s="0" t="n">
        <v>11</v>
      </c>
      <c r="R18" s="8" t="n">
        <f aca="false">SUM(F18,M18:Q18)</f>
        <v>256</v>
      </c>
      <c r="S18" s="8"/>
      <c r="T18" s="8" t="n">
        <v>5</v>
      </c>
      <c r="U18" s="0" t="n">
        <v>25</v>
      </c>
      <c r="V18" s="8"/>
      <c r="W18" s="8" t="n">
        <v>2</v>
      </c>
      <c r="X18" s="9" t="n">
        <v>10</v>
      </c>
      <c r="Y18" s="8" t="n">
        <v>4</v>
      </c>
      <c r="Z18" s="8" t="n">
        <f aca="false">SUM(R18:Y18)</f>
        <v>302</v>
      </c>
      <c r="AA18" s="8"/>
      <c r="AB18" s="8"/>
      <c r="AD18" s="9" t="n">
        <f aca="false">(F18/E18)*(D18/C18)</f>
        <v>2774.44242424242</v>
      </c>
      <c r="AE18" s="9" t="n">
        <f aca="false">(H18/E18)*(D18/C18)</f>
        <v>532.084848484848</v>
      </c>
      <c r="AF18" s="9" t="n">
        <f aca="false">(I18/E18)*(D18/C18)</f>
        <v>912.145454545455</v>
      </c>
      <c r="AG18" s="9" t="n">
        <f aca="false">(J18/E18)*(D18/C18)</f>
        <v>304.048484848485</v>
      </c>
      <c r="AH18" s="9" t="n">
        <f aca="false">(K18/E18)*(D18/C18)</f>
        <v>456.072727272727</v>
      </c>
      <c r="AI18" s="9" t="n">
        <f aca="false">(M18/E18)*(D18/C18)</f>
        <v>5320.84848484849</v>
      </c>
      <c r="AK18" s="9" t="n">
        <f aca="false">(O18/E18)*(D18/C18)</f>
        <v>380.060606060606</v>
      </c>
      <c r="AL18" s="9" t="n">
        <f aca="false">(P18/E18)*(D18/C18)</f>
        <v>836.133333333333</v>
      </c>
      <c r="AM18" s="9" t="n">
        <f aca="false">(Q18/E18)*(D18/C18)</f>
        <v>418.066666666667</v>
      </c>
      <c r="AN18" s="9" t="n">
        <f aca="false">(R18/E18)*(D18/C18)</f>
        <v>9729.55151515152</v>
      </c>
      <c r="AP18" s="9" t="n">
        <f aca="false">(T18/E18)*(D18/C18)</f>
        <v>190.030303030303</v>
      </c>
      <c r="AQ18" s="9" t="n">
        <f aca="false">(U18/E18)*(D18/C18)</f>
        <v>950.151515151515</v>
      </c>
      <c r="AR18" s="9" t="n">
        <f aca="false">(V18/E18)*(D18/C18)</f>
        <v>0</v>
      </c>
      <c r="AS18" s="9" t="n">
        <f aca="false">(W18/E18)*(D18/C18)</f>
        <v>76.0121212121212</v>
      </c>
      <c r="AT18" s="9" t="n">
        <f aca="false">(X18/E18)*(D18/C18)</f>
        <v>380.060606060606</v>
      </c>
      <c r="AU18" s="9" t="n">
        <f aca="false">(Y18/E18)*(D18/C18)</f>
        <v>152.024242424242</v>
      </c>
      <c r="AV18" s="9" t="n">
        <f aca="false">(Z18/E18)*(D18/C18)</f>
        <v>11477.8303030303</v>
      </c>
      <c r="AW18" s="9" t="n">
        <f aca="false">(AA18/E18)*(D18/C18)</f>
        <v>0</v>
      </c>
      <c r="BA18" s="9"/>
    </row>
    <row r="19" customFormat="false" ht="12.75" hidden="false" customHeight="false" outlineLevel="0" collapsed="false">
      <c r="A19" s="8" t="n">
        <v>847</v>
      </c>
      <c r="B19" s="7" t="n">
        <v>93.4</v>
      </c>
      <c r="C19" s="16" t="n">
        <v>5</v>
      </c>
      <c r="D19" s="8" t="n">
        <v>37626</v>
      </c>
      <c r="E19" s="22" t="n">
        <v>129</v>
      </c>
      <c r="F19" s="8" t="n">
        <v>114</v>
      </c>
      <c r="G19" s="8"/>
      <c r="H19" s="8" t="n">
        <v>27</v>
      </c>
      <c r="I19" s="8" t="n">
        <v>11</v>
      </c>
      <c r="J19" s="8" t="n">
        <v>2</v>
      </c>
      <c r="K19" s="8" t="n">
        <v>4</v>
      </c>
      <c r="L19" s="0" t="n">
        <v>60</v>
      </c>
      <c r="M19" s="0" t="n">
        <f aca="false">SUM(H19:L19)</f>
        <v>104</v>
      </c>
      <c r="O19" s="0" t="n">
        <v>13</v>
      </c>
      <c r="P19" s="8" t="n">
        <v>33</v>
      </c>
      <c r="Q19" s="0" t="n">
        <v>7</v>
      </c>
      <c r="R19" s="8" t="n">
        <f aca="false">SUM(F19,M19:Q19)</f>
        <v>271</v>
      </c>
      <c r="S19" s="8"/>
      <c r="T19" s="8" t="n">
        <v>2</v>
      </c>
      <c r="U19" s="0" t="n">
        <v>20</v>
      </c>
      <c r="V19" s="8" t="s">
        <v>27</v>
      </c>
      <c r="W19" s="8" t="n">
        <v>1</v>
      </c>
      <c r="X19" s="9" t="n">
        <v>14</v>
      </c>
      <c r="Y19" s="8" t="n">
        <v>2</v>
      </c>
      <c r="Z19" s="8" t="n">
        <f aca="false">SUM(R19:Y19)</f>
        <v>310</v>
      </c>
      <c r="AA19" s="8"/>
      <c r="AB19" s="8"/>
      <c r="AD19" s="9" t="n">
        <f aca="false">(F19/E19)*(D19/C19)</f>
        <v>6650.17674418605</v>
      </c>
      <c r="AE19" s="9" t="n">
        <f aca="false">(H19/E19)*(D19/C19)</f>
        <v>1575.04186046512</v>
      </c>
      <c r="AF19" s="9" t="n">
        <f aca="false">(I19/E19)*(D19/C19)</f>
        <v>641.683720930233</v>
      </c>
      <c r="AG19" s="9" t="n">
        <f aca="false">(J19/E19)*(D19/C19)</f>
        <v>116.66976744186</v>
      </c>
      <c r="AH19" s="9" t="n">
        <f aca="false">(K19/E19)*(D19/C19)</f>
        <v>233.339534883721</v>
      </c>
      <c r="AI19" s="9" t="n">
        <f aca="false">(M19/E19)*(D19/C19)</f>
        <v>6066.82790697674</v>
      </c>
      <c r="AK19" s="9" t="n">
        <f aca="false">(O19/E19)*(D19/C19)</f>
        <v>758.353488372093</v>
      </c>
      <c r="AL19" s="9" t="n">
        <f aca="false">(P19/E19)*(D19/C19)</f>
        <v>1925.0511627907</v>
      </c>
      <c r="AM19" s="9" t="n">
        <f aca="false">(Q19/E19)*(D19/C19)</f>
        <v>408.344186046512</v>
      </c>
      <c r="AN19" s="9" t="n">
        <f aca="false">(R19/E19)*(D19/C19)</f>
        <v>15808.7534883721</v>
      </c>
      <c r="AP19" s="9" t="n">
        <f aca="false">(T19/E19)*(D19/C19)</f>
        <v>116.66976744186</v>
      </c>
      <c r="AQ19" s="9" t="n">
        <f aca="false">(U19/E19)*(D19/C19)</f>
        <v>1166.6976744186</v>
      </c>
      <c r="AR19" s="9" t="n">
        <v>0</v>
      </c>
      <c r="AS19" s="9" t="n">
        <f aca="false">(W19/E19)*(D19/C19)</f>
        <v>58.3348837209302</v>
      </c>
      <c r="AT19" s="9" t="n">
        <f aca="false">(X19/E19)*(D19/C19)</f>
        <v>816.688372093023</v>
      </c>
      <c r="AU19" s="9" t="n">
        <f aca="false">(Y19/E19)*(D19/C19)</f>
        <v>116.66976744186</v>
      </c>
      <c r="AV19" s="9" t="n">
        <f aca="false">(Z19/E19)*(D19/C19)</f>
        <v>18083.8139534884</v>
      </c>
      <c r="AW19" s="9" t="n">
        <f aca="false">(AA19/E19)*(D19/C19)</f>
        <v>0</v>
      </c>
      <c r="BA19" s="9"/>
    </row>
    <row r="20" customFormat="false" ht="12.75" hidden="false" customHeight="false" outlineLevel="0" collapsed="false">
      <c r="A20" s="8" t="n">
        <v>836</v>
      </c>
      <c r="B20" s="7" t="n">
        <v>92.3</v>
      </c>
      <c r="C20" s="16" t="n">
        <v>5</v>
      </c>
      <c r="D20" s="8" t="n">
        <v>37626</v>
      </c>
      <c r="E20" s="22" t="n">
        <v>132</v>
      </c>
      <c r="F20" s="8" t="n">
        <v>86</v>
      </c>
      <c r="G20" s="8"/>
      <c r="H20" s="8" t="n">
        <v>16</v>
      </c>
      <c r="I20" s="8" t="n">
        <v>10</v>
      </c>
      <c r="J20" s="8" t="n">
        <v>3</v>
      </c>
      <c r="K20" s="8" t="n">
        <v>3</v>
      </c>
      <c r="L20" s="0" t="n">
        <v>72</v>
      </c>
      <c r="M20" s="0" t="n">
        <f aca="false">SUM(H20:L20)</f>
        <v>104</v>
      </c>
      <c r="O20" s="0" t="n">
        <v>35</v>
      </c>
      <c r="P20" s="8" t="n">
        <v>26</v>
      </c>
      <c r="Q20" s="0" t="n">
        <v>8</v>
      </c>
      <c r="R20" s="8" t="n">
        <f aca="false">SUM(F20,M20:Q20)</f>
        <v>259</v>
      </c>
      <c r="S20" s="8"/>
      <c r="T20" s="8" t="n">
        <v>2</v>
      </c>
      <c r="U20" s="0" t="n">
        <v>21</v>
      </c>
      <c r="V20" s="8" t="n">
        <v>3</v>
      </c>
      <c r="W20" s="8" t="n">
        <v>3</v>
      </c>
      <c r="X20" s="9" t="n">
        <v>21</v>
      </c>
      <c r="Y20" s="8" t="n">
        <v>2</v>
      </c>
      <c r="Z20" s="8" t="n">
        <f aca="false">SUM(R20:Y20)</f>
        <v>311</v>
      </c>
      <c r="AA20" s="8"/>
      <c r="AB20" s="8"/>
      <c r="AD20" s="9" t="n">
        <f aca="false">(F20/E20)*(D20/C20)</f>
        <v>4902.78181818182</v>
      </c>
      <c r="AE20" s="9" t="n">
        <f aca="false">(H20/E20)*(D20/C20)</f>
        <v>912.145454545455</v>
      </c>
      <c r="AF20" s="9" t="n">
        <f aca="false">(I20/E20)*(D20/C20)</f>
        <v>570.090909090909</v>
      </c>
      <c r="AG20" s="9" t="n">
        <f aca="false">(J20/E20)*(D20/C20)</f>
        <v>171.027272727273</v>
      </c>
      <c r="AH20" s="9" t="n">
        <f aca="false">(K20/E20)*(D20/C20)</f>
        <v>171.027272727273</v>
      </c>
      <c r="AI20" s="9" t="n">
        <f aca="false">(M20/E20)*(D20/C20)</f>
        <v>5928.94545454546</v>
      </c>
      <c r="AK20" s="9" t="n">
        <f aca="false">(O20/E20)*(D20/C20)</f>
        <v>1995.31818181818</v>
      </c>
      <c r="AL20" s="9" t="n">
        <f aca="false">(P20/E20)*(D20/C20)</f>
        <v>1482.23636363636</v>
      </c>
      <c r="AM20" s="9" t="n">
        <f aca="false">(Q20/E20)*(D20/C20)</f>
        <v>456.072727272727</v>
      </c>
      <c r="AN20" s="9" t="n">
        <f aca="false">(R20/E20)*(D20/C20)</f>
        <v>14765.3545454545</v>
      </c>
      <c r="AP20" s="9" t="n">
        <f aca="false">(T20/E20)*(D20/C20)</f>
        <v>114.018181818182</v>
      </c>
      <c r="AQ20" s="9" t="n">
        <f aca="false">(U20/E20)*(D20/C20)</f>
        <v>1197.19090909091</v>
      </c>
      <c r="AR20" s="9" t="n">
        <f aca="false">(V20/E20)*(D20/C20)</f>
        <v>171.027272727273</v>
      </c>
      <c r="AS20" s="9" t="n">
        <f aca="false">(W20/E20)*(D20/C20)</f>
        <v>171.027272727273</v>
      </c>
      <c r="AT20" s="9" t="n">
        <f aca="false">(X20/E20)*(D20/C20)</f>
        <v>1197.19090909091</v>
      </c>
      <c r="AU20" s="9" t="n">
        <f aca="false">(Y20/E20)*(D20/C20)</f>
        <v>114.018181818182</v>
      </c>
      <c r="AV20" s="9" t="n">
        <f aca="false">(Z20/E20)*(D20/C20)</f>
        <v>17729.8272727273</v>
      </c>
      <c r="AW20" s="9" t="n">
        <f aca="false">(AA20/E20)*(D20/C20)</f>
        <v>0</v>
      </c>
      <c r="BA20" s="9"/>
    </row>
    <row r="21" customFormat="false" ht="12.75" hidden="false" customHeight="false" outlineLevel="0" collapsed="false">
      <c r="A21" s="8" t="n">
        <v>826</v>
      </c>
      <c r="B21" s="7" t="n">
        <v>91.3</v>
      </c>
      <c r="C21" s="16" t="n">
        <v>5</v>
      </c>
      <c r="D21" s="8" t="n">
        <v>37626</v>
      </c>
      <c r="E21" s="22" t="n">
        <v>152</v>
      </c>
      <c r="F21" s="8" t="n">
        <v>105</v>
      </c>
      <c r="G21" s="8"/>
      <c r="H21" s="8" t="n">
        <v>22</v>
      </c>
      <c r="I21" s="8" t="n">
        <v>13</v>
      </c>
      <c r="J21" s="8" t="n">
        <v>1</v>
      </c>
      <c r="K21" s="8" t="n">
        <v>2</v>
      </c>
      <c r="L21" s="0" t="n">
        <v>54</v>
      </c>
      <c r="M21" s="0" t="n">
        <f aca="false">SUM(H21:L21)</f>
        <v>92</v>
      </c>
      <c r="O21" s="0" t="n">
        <v>37</v>
      </c>
      <c r="P21" s="8" t="n">
        <v>26</v>
      </c>
      <c r="Q21" s="0" t="n">
        <v>13</v>
      </c>
      <c r="R21" s="8" t="n">
        <f aca="false">SUM(F21,M21:Q21)</f>
        <v>273</v>
      </c>
      <c r="S21" s="8"/>
      <c r="T21" s="8" t="n">
        <v>3</v>
      </c>
      <c r="U21" s="0" t="n">
        <v>7</v>
      </c>
      <c r="V21" s="8" t="n">
        <v>2</v>
      </c>
      <c r="W21" s="8" t="n">
        <v>5</v>
      </c>
      <c r="X21" s="9" t="n">
        <v>10</v>
      </c>
      <c r="Y21" s="8" t="n">
        <v>4</v>
      </c>
      <c r="Z21" s="8" t="n">
        <f aca="false">SUM(R21:Y21)</f>
        <v>304</v>
      </c>
      <c r="AA21" s="8" t="n">
        <v>1</v>
      </c>
      <c r="AB21" s="8"/>
      <c r="AD21" s="9" t="n">
        <f aca="false">(F21/E21)*(D21/C21)</f>
        <v>5198.32894736842</v>
      </c>
      <c r="AE21" s="9" t="n">
        <f aca="false">(H21/E21)*(D21/C21)</f>
        <v>1089.17368421053</v>
      </c>
      <c r="AF21" s="9" t="n">
        <f aca="false">(I21/E21)*(D21/C21)</f>
        <v>643.602631578947</v>
      </c>
      <c r="AG21" s="9" t="n">
        <f aca="false">(J21/E21)*(D21/C21)</f>
        <v>49.5078947368421</v>
      </c>
      <c r="AH21" s="9" t="n">
        <f aca="false">(K21/E21)*(D21/C21)</f>
        <v>99.0157894736842</v>
      </c>
      <c r="AI21" s="9" t="n">
        <f aca="false">(M21/E21)*(D21/C21)</f>
        <v>4554.72631578947</v>
      </c>
      <c r="AK21" s="9" t="n">
        <f aca="false">(O21/E21)*(D21/C21)</f>
        <v>1831.79210526316</v>
      </c>
      <c r="AL21" s="9" t="n">
        <f aca="false">(P21/E21)*(D21/C21)</f>
        <v>1287.20526315789</v>
      </c>
      <c r="AM21" s="9" t="n">
        <f aca="false">(Q21/E21)*(D21/C21)</f>
        <v>643.602631578947</v>
      </c>
      <c r="AN21" s="9" t="n">
        <f aca="false">(R21/E21)*(D21/C21)</f>
        <v>13515.6552631579</v>
      </c>
      <c r="AP21" s="9" t="n">
        <f aca="false">(T21/E21)*(D21/C21)</f>
        <v>148.523684210526</v>
      </c>
      <c r="AQ21" s="9" t="n">
        <f aca="false">(U21/E21)*(D21/C21)</f>
        <v>346.555263157895</v>
      </c>
      <c r="AR21" s="9" t="n">
        <f aca="false">(V21/E21)*(D21/C21)</f>
        <v>99.0157894736842</v>
      </c>
      <c r="AS21" s="9" t="n">
        <f aca="false">(W21/E21)*(D21/C21)</f>
        <v>247.539473684211</v>
      </c>
      <c r="AT21" s="9" t="n">
        <f aca="false">(X21/E21)*(D21/C21)</f>
        <v>495.078947368421</v>
      </c>
      <c r="AU21" s="9" t="n">
        <f aca="false">(Y21/E21)*(D21/C21)</f>
        <v>198.031578947368</v>
      </c>
      <c r="AV21" s="9" t="n">
        <f aca="false">(Z21/E21)*(D21/C21)</f>
        <v>15050.4</v>
      </c>
      <c r="AW21" s="9" t="n">
        <f aca="false">(AA21/E21)*(D21/C21)</f>
        <v>49.5078947368421</v>
      </c>
      <c r="BA21" s="9"/>
    </row>
    <row r="22" customFormat="false" ht="12.75" hidden="false" customHeight="false" outlineLevel="0" collapsed="false">
      <c r="A22" s="8" t="n">
        <v>817</v>
      </c>
      <c r="B22" s="7" t="n">
        <v>90.4</v>
      </c>
      <c r="C22" s="16" t="n">
        <v>5</v>
      </c>
      <c r="D22" s="8" t="n">
        <v>37626</v>
      </c>
      <c r="E22" s="22" t="n">
        <v>478</v>
      </c>
      <c r="F22" s="8" t="n">
        <v>74</v>
      </c>
      <c r="G22" s="8"/>
      <c r="H22" s="8" t="n">
        <v>52</v>
      </c>
      <c r="I22" s="8" t="n">
        <v>15</v>
      </c>
      <c r="J22" s="8" t="n">
        <v>2</v>
      </c>
      <c r="K22" s="8"/>
      <c r="L22" s="0" t="n">
        <v>54</v>
      </c>
      <c r="M22" s="0" t="n">
        <f aca="false">SUM(H22:L22)</f>
        <v>123</v>
      </c>
      <c r="O22" s="0" t="n">
        <v>25</v>
      </c>
      <c r="P22" s="8" t="n">
        <v>35</v>
      </c>
      <c r="Q22" s="0" t="n">
        <v>9</v>
      </c>
      <c r="R22" s="8" t="n">
        <f aca="false">SUM(F22,M22:Q22)</f>
        <v>266</v>
      </c>
      <c r="S22" s="8"/>
      <c r="T22" s="8" t="n">
        <v>1</v>
      </c>
      <c r="U22" s="0" t="n">
        <v>17</v>
      </c>
      <c r="V22" s="8" t="n">
        <v>1</v>
      </c>
      <c r="W22" s="8" t="n">
        <v>6</v>
      </c>
      <c r="X22" s="9" t="n">
        <v>7</v>
      </c>
      <c r="Y22" s="8" t="n">
        <v>5</v>
      </c>
      <c r="Z22" s="8" t="n">
        <f aca="false">SUM(R22:Y22)</f>
        <v>303</v>
      </c>
      <c r="AA22" s="8" t="n">
        <v>1</v>
      </c>
      <c r="AB22" s="8"/>
      <c r="AD22" s="9" t="n">
        <f aca="false">(F22/E22)*(D22/C22)</f>
        <v>1164.98912133891</v>
      </c>
      <c r="AE22" s="9" t="n">
        <f aca="false">(H22/E22)*(D22/C22)</f>
        <v>818.6410041841</v>
      </c>
      <c r="AF22" s="9" t="n">
        <f aca="false">(I22/E22)*(D22/C22)</f>
        <v>236.146443514644</v>
      </c>
      <c r="AG22" s="9" t="n">
        <f aca="false">(J22/E22)*(D22/C22)</f>
        <v>31.4861924686192</v>
      </c>
      <c r="AH22" s="9" t="n">
        <f aca="false">(K22/E22)*(D22/C22)</f>
        <v>0</v>
      </c>
      <c r="AI22" s="9" t="n">
        <f aca="false">(M22/E22)*(D22/C22)</f>
        <v>1936.40083682008</v>
      </c>
      <c r="AK22" s="9" t="n">
        <f aca="false">(O22/E22)*(D22/C22)</f>
        <v>393.577405857741</v>
      </c>
      <c r="AL22" s="9" t="n">
        <f aca="false">(P22/E22)*(D22/C22)</f>
        <v>551.008368200837</v>
      </c>
      <c r="AM22" s="9" t="n">
        <f aca="false">(Q22/E22)*(D22/C22)</f>
        <v>141.687866108787</v>
      </c>
      <c r="AN22" s="9" t="n">
        <f aca="false">(R22/E22)*(D22/C22)</f>
        <v>4187.66359832636</v>
      </c>
      <c r="AP22" s="9" t="n">
        <f aca="false">(T22/E22)*(D22/C22)</f>
        <v>15.7430962343096</v>
      </c>
      <c r="AQ22" s="9" t="n">
        <f aca="false">(U22/E22)*(D22/C22)</f>
        <v>267.632635983264</v>
      </c>
      <c r="AR22" s="9" t="n">
        <f aca="false">(V22/E22)*(D22/C22)</f>
        <v>15.7430962343096</v>
      </c>
      <c r="AS22" s="9" t="n">
        <f aca="false">(W22/E22)*(D22/C22)</f>
        <v>94.4585774058577</v>
      </c>
      <c r="AT22" s="9" t="n">
        <f aca="false">(X22/E22)*(D22/C22)</f>
        <v>110.201673640167</v>
      </c>
      <c r="AU22" s="9" t="n">
        <f aca="false">(Y22/E22)*(D22/C22)</f>
        <v>78.7154811715481</v>
      </c>
      <c r="AV22" s="9" t="n">
        <f aca="false">(Z22/E22)*(D22/C22)</f>
        <v>4770.15815899582</v>
      </c>
      <c r="AW22" s="9" t="n">
        <f aca="false">(AA22/E22)*(D22/C22)</f>
        <v>15.7430962343096</v>
      </c>
      <c r="BA22" s="9"/>
    </row>
    <row r="23" customFormat="false" ht="12.75" hidden="false" customHeight="false" outlineLevel="0" collapsed="false">
      <c r="A23" s="8" t="n">
        <v>809</v>
      </c>
      <c r="B23" s="7" t="n">
        <v>89.6</v>
      </c>
      <c r="C23" s="16" t="n">
        <v>5</v>
      </c>
      <c r="D23" s="8" t="n">
        <v>37626</v>
      </c>
      <c r="E23" s="22" t="n">
        <v>219</v>
      </c>
      <c r="F23" s="8" t="n">
        <v>64</v>
      </c>
      <c r="G23" s="8"/>
      <c r="H23" s="8" t="n">
        <v>24</v>
      </c>
      <c r="I23" s="8" t="n">
        <v>13</v>
      </c>
      <c r="J23" s="8" t="n">
        <v>2</v>
      </c>
      <c r="K23" s="8" t="n">
        <v>7</v>
      </c>
      <c r="L23" s="0" t="n">
        <v>81</v>
      </c>
      <c r="M23" s="0" t="n">
        <f aca="false">SUM(H23:L23)</f>
        <v>127</v>
      </c>
      <c r="O23" s="0" t="n">
        <v>23</v>
      </c>
      <c r="P23" s="8" t="n">
        <v>32</v>
      </c>
      <c r="Q23" s="0" t="n">
        <v>4</v>
      </c>
      <c r="R23" s="8" t="n">
        <f aca="false">SUM(F23,M23:Q23)</f>
        <v>250</v>
      </c>
      <c r="S23" s="8"/>
      <c r="T23" s="8" t="n">
        <v>3</v>
      </c>
      <c r="U23" s="0" t="n">
        <v>46</v>
      </c>
      <c r="V23" s="8" t="n">
        <v>3</v>
      </c>
      <c r="W23" s="8" t="n">
        <v>4</v>
      </c>
      <c r="X23" s="9" t="n">
        <v>12</v>
      </c>
      <c r="Y23" s="8" t="n">
        <v>2</v>
      </c>
      <c r="Z23" s="8" t="n">
        <f aca="false">SUM(R23:Y23)</f>
        <v>320</v>
      </c>
      <c r="AA23" s="8"/>
      <c r="AB23" s="8"/>
      <c r="AD23" s="9" t="n">
        <f aca="false">(F23/E23)*(D23/C23)</f>
        <v>2199.14520547945</v>
      </c>
      <c r="AE23" s="9" t="n">
        <f aca="false">(H23/E23)*(D23/C23)</f>
        <v>824.679452054794</v>
      </c>
      <c r="AF23" s="9" t="n">
        <f aca="false">(I23/E23)*(D23/C23)</f>
        <v>446.701369863014</v>
      </c>
      <c r="AG23" s="9" t="n">
        <f aca="false">(J23/E23)*(D23/C23)</f>
        <v>68.7232876712329</v>
      </c>
      <c r="AH23" s="9" t="n">
        <f aca="false">(K23/E23)*(D23/C23)</f>
        <v>240.531506849315</v>
      </c>
      <c r="AI23" s="9" t="n">
        <f aca="false">(M23/E23)*(D23/C23)</f>
        <v>4363.92876712329</v>
      </c>
      <c r="AK23" s="9" t="n">
        <f aca="false">(O23/E23)*(D23/C23)</f>
        <v>790.317808219178</v>
      </c>
      <c r="AL23" s="9" t="n">
        <f aca="false">(P23/E23)*(D23/C23)</f>
        <v>1099.57260273973</v>
      </c>
      <c r="AM23" s="9" t="n">
        <f aca="false">(Q23/E23)*(D23/C23)</f>
        <v>137.446575342466</v>
      </c>
      <c r="AN23" s="9" t="n">
        <f aca="false">(R23/E23)*(D23/C23)</f>
        <v>8590.41095890411</v>
      </c>
      <c r="AP23" s="9" t="n">
        <f aca="false">(T23/E23)*(D23/C23)</f>
        <v>103.084931506849</v>
      </c>
      <c r="AQ23" s="9" t="n">
        <f aca="false">(U23/E23)*(D23/C23)</f>
        <v>1580.63561643836</v>
      </c>
      <c r="AR23" s="9" t="n">
        <f aca="false">(V23/E23)*(D23/C23)</f>
        <v>103.084931506849</v>
      </c>
      <c r="AS23" s="9" t="n">
        <f aca="false">(W23/E23)*(D23/C23)</f>
        <v>137.446575342466</v>
      </c>
      <c r="AT23" s="9" t="n">
        <f aca="false">(X23/E23)*(D23/C23)</f>
        <v>412.339726027397</v>
      </c>
      <c r="AU23" s="9" t="n">
        <f aca="false">(Y23/E23)*(D23/C23)</f>
        <v>68.7232876712329</v>
      </c>
      <c r="AV23" s="9" t="n">
        <f aca="false">(Z23/E23)*(D23/C23)</f>
        <v>10995.7260273973</v>
      </c>
      <c r="AW23" s="9" t="n">
        <f aca="false">(AA23/E23)*(D23/C23)</f>
        <v>0</v>
      </c>
      <c r="BA23" s="9"/>
    </row>
    <row r="24" customFormat="false" ht="12.75" hidden="false" customHeight="false" outlineLevel="0" collapsed="false">
      <c r="A24" s="8" t="n">
        <v>796</v>
      </c>
      <c r="B24" s="7" t="n">
        <v>88.3</v>
      </c>
      <c r="C24" s="16" t="n">
        <v>5</v>
      </c>
      <c r="D24" s="8" t="n">
        <v>37626</v>
      </c>
      <c r="E24" s="22" t="n">
        <v>177</v>
      </c>
      <c r="F24" s="8" t="n">
        <v>49</v>
      </c>
      <c r="G24" s="8"/>
      <c r="H24" s="8" t="n">
        <v>26</v>
      </c>
      <c r="I24" s="8" t="n">
        <v>15</v>
      </c>
      <c r="J24" s="8" t="n">
        <v>11</v>
      </c>
      <c r="K24" s="8" t="n">
        <v>2</v>
      </c>
      <c r="L24" s="0" t="n">
        <v>99</v>
      </c>
      <c r="M24" s="0" t="n">
        <f aca="false">SUM(H24:L24)</f>
        <v>153</v>
      </c>
      <c r="O24" s="0" t="n">
        <v>4</v>
      </c>
      <c r="P24" s="8" t="n">
        <v>28</v>
      </c>
      <c r="Q24" s="0" t="n">
        <v>5</v>
      </c>
      <c r="R24" s="8" t="n">
        <f aca="false">SUM(F24,M24:Q24)</f>
        <v>239</v>
      </c>
      <c r="S24" s="8"/>
      <c r="T24" s="8" t="n">
        <v>1</v>
      </c>
      <c r="U24" s="0" t="n">
        <v>36</v>
      </c>
      <c r="V24" s="8" t="n">
        <v>8</v>
      </c>
      <c r="W24" s="8" t="n">
        <v>4</v>
      </c>
      <c r="X24" s="9" t="n">
        <v>6</v>
      </c>
      <c r="Y24" s="8" t="n">
        <v>7</v>
      </c>
      <c r="Z24" s="8" t="n">
        <f aca="false">SUM(R24:Y24)</f>
        <v>301</v>
      </c>
      <c r="AA24" s="8" t="n">
        <v>1</v>
      </c>
      <c r="AB24" s="8"/>
      <c r="AD24" s="9" t="n">
        <f aca="false">(F24/E24)*(D24/C24)</f>
        <v>2083.24745762712</v>
      </c>
      <c r="AE24" s="9" t="n">
        <f aca="false">(H24/E24)*(D24/C24)</f>
        <v>1105.39661016949</v>
      </c>
      <c r="AF24" s="9" t="n">
        <f aca="false">(I24/E24)*(D24/C24)</f>
        <v>637.728813559322</v>
      </c>
      <c r="AG24" s="9" t="n">
        <f aca="false">(J24/E24)*(D24/C24)</f>
        <v>467.66779661017</v>
      </c>
      <c r="AH24" s="9" t="n">
        <f aca="false">(K24/E24)*(D24/C24)</f>
        <v>85.0305084745763</v>
      </c>
      <c r="AI24" s="9" t="n">
        <f aca="false">(M24/E24)*(D24/C24)</f>
        <v>6504.83389830508</v>
      </c>
      <c r="AK24" s="9" t="n">
        <f aca="false">(O24/E24)*(D24/C24)</f>
        <v>170.061016949153</v>
      </c>
      <c r="AL24" s="9" t="n">
        <f aca="false">(P24/E24)*(D24/C24)</f>
        <v>1190.42711864407</v>
      </c>
      <c r="AM24" s="9" t="n">
        <f aca="false">(Q24/E24)*(D24/C24)</f>
        <v>212.576271186441</v>
      </c>
      <c r="AN24" s="9" t="n">
        <f aca="false">(R24/E24)*(D24/C24)</f>
        <v>10161.1457627119</v>
      </c>
      <c r="AP24" s="9" t="n">
        <f aca="false">(T24/E24)*(D24/C24)</f>
        <v>42.5152542372881</v>
      </c>
      <c r="AQ24" s="9" t="n">
        <f aca="false">(U24/E24)*(D24/C24)</f>
        <v>1530.54915254237</v>
      </c>
      <c r="AR24" s="9" t="n">
        <f aca="false">(V24/E24)*(D24/C24)</f>
        <v>340.122033898305</v>
      </c>
      <c r="AS24" s="9" t="n">
        <f aca="false">(W24/E24)*(D24/C24)</f>
        <v>170.061016949153</v>
      </c>
      <c r="AT24" s="9" t="n">
        <f aca="false">(X24/E24)*(D24/C24)</f>
        <v>255.091525423729</v>
      </c>
      <c r="AU24" s="9" t="n">
        <f aca="false">(Y24/E24)*(D24/C24)</f>
        <v>297.606779661017</v>
      </c>
      <c r="AV24" s="9" t="n">
        <f aca="false">(Z24/E24)*(D24/C24)</f>
        <v>12797.0915254237</v>
      </c>
      <c r="AW24" s="9" t="n">
        <f aca="false">(AA24/E24)*(D24/C24)</f>
        <v>42.5152542372881</v>
      </c>
      <c r="BA24" s="9"/>
    </row>
    <row r="25" customFormat="false" ht="12.75" hidden="false" customHeight="false" outlineLevel="0" collapsed="false">
      <c r="A25" s="8" t="n">
        <v>778</v>
      </c>
      <c r="B25" s="7" t="n">
        <v>87.3</v>
      </c>
      <c r="C25" s="16" t="n">
        <v>5</v>
      </c>
      <c r="D25" s="8" t="n">
        <v>37626</v>
      </c>
      <c r="E25" s="22" t="n">
        <v>300</v>
      </c>
      <c r="F25" s="8" t="n">
        <v>36</v>
      </c>
      <c r="G25" s="8"/>
      <c r="H25" s="8" t="n">
        <v>43</v>
      </c>
      <c r="I25" s="8" t="n">
        <v>26</v>
      </c>
      <c r="J25" s="8" t="n">
        <v>7</v>
      </c>
      <c r="K25" s="8" t="n">
        <v>2</v>
      </c>
      <c r="L25" s="0" t="n">
        <v>78</v>
      </c>
      <c r="M25" s="0" t="n">
        <f aca="false">SUM(H25:L25)</f>
        <v>156</v>
      </c>
      <c r="O25" s="0" t="n">
        <v>10</v>
      </c>
      <c r="P25" s="8" t="n">
        <v>50</v>
      </c>
      <c r="Q25" s="0" t="n">
        <v>5</v>
      </c>
      <c r="R25" s="8" t="n">
        <f aca="false">SUM(F25,M25:Q25)</f>
        <v>257</v>
      </c>
      <c r="S25" s="8"/>
      <c r="T25" s="8" t="n">
        <v>6</v>
      </c>
      <c r="U25" s="0" t="n">
        <v>13</v>
      </c>
      <c r="V25" s="8" t="n">
        <v>4</v>
      </c>
      <c r="W25" s="8" t="n">
        <v>9</v>
      </c>
      <c r="X25" s="9" t="n">
        <v>13</v>
      </c>
      <c r="Y25" s="8" t="n">
        <v>2</v>
      </c>
      <c r="Z25" s="8" t="n">
        <f aca="false">SUM(R25:Y25)</f>
        <v>304</v>
      </c>
      <c r="AA25" s="8" t="n">
        <v>1</v>
      </c>
      <c r="AB25" s="8"/>
      <c r="AD25" s="9" t="n">
        <f aca="false">(F25/E25)*(D25/C25)</f>
        <v>903.024</v>
      </c>
      <c r="AE25" s="9" t="n">
        <f aca="false">(H25/E25)*(D25/C25)</f>
        <v>1078.612</v>
      </c>
      <c r="AF25" s="9" t="n">
        <f aca="false">(I25/E25)*(D25/C25)</f>
        <v>652.184</v>
      </c>
      <c r="AG25" s="9" t="n">
        <f aca="false">(J25/E25)*(D25/C25)</f>
        <v>175.588</v>
      </c>
      <c r="AH25" s="9" t="n">
        <f aca="false">(K25/E25)*(D25/C25)</f>
        <v>50.168</v>
      </c>
      <c r="AI25" s="9" t="n">
        <f aca="false">(M25/E25)*(D25/C25)</f>
        <v>3913.104</v>
      </c>
      <c r="AK25" s="9" t="n">
        <f aca="false">(O25/E25)*(D25/C25)</f>
        <v>250.84</v>
      </c>
      <c r="AL25" s="9" t="n">
        <f aca="false">(P25/E25)*(D25/C25)</f>
        <v>1254.2</v>
      </c>
      <c r="AM25" s="9" t="n">
        <f aca="false">(Q25/E25)*(D25/C25)</f>
        <v>125.42</v>
      </c>
      <c r="AN25" s="9" t="n">
        <f aca="false">(R25/E25)*(D25/C25)</f>
        <v>6446.588</v>
      </c>
      <c r="AP25" s="9" t="n">
        <f aca="false">(T25/E25)*(D25/C25)</f>
        <v>150.504</v>
      </c>
      <c r="AQ25" s="9" t="n">
        <f aca="false">(U25/E25)*(D25/C25)</f>
        <v>326.092</v>
      </c>
      <c r="AR25" s="9" t="n">
        <f aca="false">(V25/E25)*(D25/C25)</f>
        <v>100.336</v>
      </c>
      <c r="AS25" s="9" t="n">
        <f aca="false">(W25/E25)*(D25/C25)</f>
        <v>225.756</v>
      </c>
      <c r="AT25" s="9" t="n">
        <f aca="false">(X25/E25)*(D25/C25)</f>
        <v>326.092</v>
      </c>
      <c r="AU25" s="9" t="n">
        <f aca="false">(Y25/E25)*(D25/C25)</f>
        <v>50.168</v>
      </c>
      <c r="AV25" s="9" t="n">
        <f aca="false">(Z25/E25)*(D25/C25)</f>
        <v>7625.536</v>
      </c>
      <c r="AW25" s="9" t="n">
        <f aca="false">(AA25/E25)*(D25/C25)</f>
        <v>25.084</v>
      </c>
      <c r="BA25" s="9"/>
    </row>
    <row r="26" customFormat="false" ht="12.75" hidden="false" customHeight="false" outlineLevel="0" collapsed="false">
      <c r="A26" s="8" t="n">
        <v>758</v>
      </c>
      <c r="B26" s="7" t="n">
        <v>86.3</v>
      </c>
      <c r="C26" s="16" t="n">
        <v>5</v>
      </c>
      <c r="D26" s="8" t="n">
        <v>37626</v>
      </c>
      <c r="E26" s="22" t="n">
        <v>276</v>
      </c>
      <c r="F26" s="8" t="n">
        <v>12</v>
      </c>
      <c r="G26" s="8"/>
      <c r="H26" s="8" t="n">
        <v>44</v>
      </c>
      <c r="I26" s="8" t="n">
        <v>17</v>
      </c>
      <c r="J26" s="8" t="n">
        <v>1</v>
      </c>
      <c r="K26" s="8" t="n">
        <v>2</v>
      </c>
      <c r="L26" s="0" t="n">
        <v>116</v>
      </c>
      <c r="M26" s="0" t="n">
        <f aca="false">SUM(H26:L26)</f>
        <v>180</v>
      </c>
      <c r="O26" s="0" t="n">
        <v>2</v>
      </c>
      <c r="P26" s="8" t="n">
        <v>32</v>
      </c>
      <c r="Q26" s="0" t="n">
        <v>10</v>
      </c>
      <c r="R26" s="8" t="n">
        <f aca="false">SUM(F26,M26:Q26)</f>
        <v>236</v>
      </c>
      <c r="S26" s="8"/>
      <c r="T26" s="8" t="n">
        <v>6</v>
      </c>
      <c r="U26" s="0" t="n">
        <v>14</v>
      </c>
      <c r="V26" s="8" t="n">
        <v>16</v>
      </c>
      <c r="W26" s="8" t="n">
        <v>4</v>
      </c>
      <c r="X26" s="9" t="n">
        <v>17</v>
      </c>
      <c r="Y26" s="8" t="n">
        <v>7</v>
      </c>
      <c r="Z26" s="8" t="n">
        <f aca="false">SUM(R26:Y26)</f>
        <v>300</v>
      </c>
      <c r="AA26" s="8" t="n">
        <v>3</v>
      </c>
      <c r="AB26" s="8"/>
      <c r="AD26" s="9" t="n">
        <f aca="false">(F26/E26)*(D26/C26)</f>
        <v>327.182608695652</v>
      </c>
      <c r="AE26" s="9" t="n">
        <f aca="false">(H26/E26)*(D26/C26)</f>
        <v>1199.66956521739</v>
      </c>
      <c r="AF26" s="9" t="n">
        <f aca="false">(I26/E26)*(D26/C26)</f>
        <v>463.508695652174</v>
      </c>
      <c r="AG26" s="9" t="n">
        <f aca="false">(J26/E26)*(D26/C26)</f>
        <v>27.2652173913043</v>
      </c>
      <c r="AH26" s="9" t="n">
        <f aca="false">(K26/E26)*(D26/C26)</f>
        <v>54.5304347826087</v>
      </c>
      <c r="AI26" s="9" t="n">
        <f aca="false">(M26/E26)*(D26/C26)</f>
        <v>4907.73913043478</v>
      </c>
      <c r="AK26" s="9" t="n">
        <f aca="false">(O26/E26)*(D26/C26)</f>
        <v>54.5304347826087</v>
      </c>
      <c r="AL26" s="9" t="n">
        <f aca="false">(P26/E26)*(D26/C26)</f>
        <v>872.486956521739</v>
      </c>
      <c r="AM26" s="9" t="n">
        <f aca="false">(Q26/E26)*(D26/C26)</f>
        <v>272.652173913044</v>
      </c>
      <c r="AN26" s="9" t="n">
        <f aca="false">(R26/E26)*(D26/C26)</f>
        <v>6434.59130434783</v>
      </c>
      <c r="AP26" s="9" t="n">
        <f aca="false">(T26/E26)*(D26/C26)</f>
        <v>163.591304347826</v>
      </c>
      <c r="AQ26" s="9" t="n">
        <f aca="false">(U26/E26)*(D26/C26)</f>
        <v>381.713043478261</v>
      </c>
      <c r="AR26" s="9" t="n">
        <f aca="false">(V26/E26)*(D26/C26)</f>
        <v>436.24347826087</v>
      </c>
      <c r="AS26" s="9" t="n">
        <f aca="false">(W26/E26)*(D26/C26)</f>
        <v>109.060869565217</v>
      </c>
      <c r="AT26" s="9" t="n">
        <f aca="false">(X26/E26)*(D26/C26)</f>
        <v>463.508695652174</v>
      </c>
      <c r="AU26" s="9" t="n">
        <f aca="false">(Y26/E26)*(D26/C26)</f>
        <v>190.85652173913</v>
      </c>
      <c r="AV26" s="9" t="n">
        <f aca="false">(Z26/E26)*(D26/C26)</f>
        <v>8179.5652173913</v>
      </c>
      <c r="AW26" s="9" t="n">
        <f aca="false">(AA26/E26)*(D26/C26)</f>
        <v>81.795652173913</v>
      </c>
      <c r="BA26" s="9"/>
    </row>
    <row r="27" customFormat="false" ht="12.75" hidden="false" customHeight="false" outlineLevel="0" collapsed="false">
      <c r="A27" s="8" t="n">
        <v>738</v>
      </c>
      <c r="B27" s="7" t="n">
        <v>85.3</v>
      </c>
      <c r="C27" s="16" t="n">
        <v>5</v>
      </c>
      <c r="D27" s="8" t="n">
        <v>37626</v>
      </c>
      <c r="E27" s="22" t="n">
        <v>338</v>
      </c>
      <c r="F27" s="8" t="n">
        <v>45</v>
      </c>
      <c r="G27" s="8"/>
      <c r="H27" s="8" t="n">
        <v>19</v>
      </c>
      <c r="I27" s="8" t="n">
        <v>10</v>
      </c>
      <c r="J27" s="8" t="n">
        <v>1</v>
      </c>
      <c r="K27" s="8" t="n">
        <v>2</v>
      </c>
      <c r="L27" s="0" t="n">
        <v>67</v>
      </c>
      <c r="M27" s="0" t="n">
        <f aca="false">SUM(H27:L27)</f>
        <v>99</v>
      </c>
      <c r="O27" s="0" t="n">
        <v>2</v>
      </c>
      <c r="P27" s="8" t="n">
        <v>21</v>
      </c>
      <c r="Q27" s="0" t="n">
        <v>8</v>
      </c>
      <c r="R27" s="8" t="n">
        <f aca="false">SUM(F27,M27:Q27)</f>
        <v>175</v>
      </c>
      <c r="S27" s="8"/>
      <c r="T27" s="8" t="n">
        <v>3</v>
      </c>
      <c r="U27" s="0" t="n">
        <v>96</v>
      </c>
      <c r="V27" s="8" t="n">
        <v>12</v>
      </c>
      <c r="W27" s="8" t="n">
        <v>4</v>
      </c>
      <c r="X27" s="9" t="n">
        <v>11</v>
      </c>
      <c r="Y27" s="8" t="n">
        <v>12</v>
      </c>
      <c r="Z27" s="8" t="n">
        <f aca="false">SUM(R27:Y27)</f>
        <v>313</v>
      </c>
      <c r="AA27" s="8" t="n">
        <v>5</v>
      </c>
      <c r="AB27" s="8"/>
      <c r="AD27" s="9" t="n">
        <f aca="false">(F27/E27)*(D27/C27)</f>
        <v>1001.87573964497</v>
      </c>
      <c r="AE27" s="9" t="n">
        <f aca="false">(H27/E27)*(D27/C27)</f>
        <v>423.014201183432</v>
      </c>
      <c r="AF27" s="9" t="n">
        <f aca="false">(I27/E27)*(D27/C27)</f>
        <v>222.639053254438</v>
      </c>
      <c r="AG27" s="9" t="n">
        <f aca="false">(J27/E27)*(D27/C27)</f>
        <v>22.2639053254438</v>
      </c>
      <c r="AH27" s="9" t="n">
        <f aca="false">(K27/E27)*(D27/C27)</f>
        <v>44.5278106508876</v>
      </c>
      <c r="AI27" s="9" t="n">
        <f aca="false">(M27/E27)*(D27/C27)</f>
        <v>2204.12662721894</v>
      </c>
      <c r="AK27" s="9" t="n">
        <f aca="false">(O27/E27)*(D27/C27)</f>
        <v>44.5278106508876</v>
      </c>
      <c r="AL27" s="9" t="n">
        <f aca="false">(P27/E27)*(D27/C27)</f>
        <v>467.54201183432</v>
      </c>
      <c r="AM27" s="9" t="n">
        <f aca="false">(Q27/E27)*(D27/C27)</f>
        <v>178.11124260355</v>
      </c>
      <c r="AN27" s="9" t="n">
        <f aca="false">(R27/E27)*(D27/C27)</f>
        <v>3896.18343195266</v>
      </c>
      <c r="AP27" s="9" t="n">
        <f aca="false">(T27/E27)*(D27/C27)</f>
        <v>66.7917159763314</v>
      </c>
      <c r="AQ27" s="9" t="n">
        <f aca="false">(U27/E27)*(D27/C27)</f>
        <v>2137.3349112426</v>
      </c>
      <c r="AR27" s="9" t="n">
        <f aca="false">(V27/E27)*(D27/C27)</f>
        <v>267.166863905325</v>
      </c>
      <c r="AS27" s="9" t="n">
        <f aca="false">(W27/E27)*(D27/C27)</f>
        <v>89.0556213017752</v>
      </c>
      <c r="AT27" s="9" t="n">
        <f aca="false">(X27/E27)*(D27/C27)</f>
        <v>244.902958579882</v>
      </c>
      <c r="AU27" s="9" t="n">
        <f aca="false">(Y27/E27)*(D27/C27)</f>
        <v>267.166863905325</v>
      </c>
      <c r="AV27" s="9" t="n">
        <f aca="false">(Z27/E27)*(D27/C27)</f>
        <v>6968.6023668639</v>
      </c>
      <c r="AW27" s="9" t="n">
        <f aca="false">(AA27/E27)*(D27/C27)</f>
        <v>111.319526627219</v>
      </c>
      <c r="BA27" s="9"/>
    </row>
    <row r="28" customFormat="false" ht="12.75" hidden="false" customHeight="false" outlineLevel="0" collapsed="false">
      <c r="A28" s="8" t="n">
        <v>724</v>
      </c>
      <c r="B28" s="7" t="n">
        <v>84.2</v>
      </c>
      <c r="C28" s="16" t="n">
        <v>5</v>
      </c>
      <c r="D28" s="8" t="n">
        <v>37626</v>
      </c>
      <c r="E28" s="22" t="n">
        <v>275</v>
      </c>
      <c r="F28" s="8" t="n">
        <v>37</v>
      </c>
      <c r="G28" s="8"/>
      <c r="H28" s="8" t="n">
        <v>33</v>
      </c>
      <c r="I28" s="8" t="n">
        <v>19</v>
      </c>
      <c r="J28" s="8" t="n">
        <v>10</v>
      </c>
      <c r="K28" s="8" t="n">
        <v>1</v>
      </c>
      <c r="L28" s="0" t="n">
        <v>63</v>
      </c>
      <c r="M28" s="0" t="n">
        <f aca="false">SUM(H28:L28)</f>
        <v>126</v>
      </c>
      <c r="O28" s="0" t="n">
        <v>1</v>
      </c>
      <c r="P28" s="8" t="n">
        <v>44</v>
      </c>
      <c r="Q28" s="0" t="n">
        <v>5</v>
      </c>
      <c r="R28" s="8" t="n">
        <f aca="false">SUM(F28,M28:Q28)</f>
        <v>213</v>
      </c>
      <c r="S28" s="8"/>
      <c r="T28" s="8" t="n">
        <v>11</v>
      </c>
      <c r="U28" s="0" t="n">
        <v>54</v>
      </c>
      <c r="V28" s="8" t="n">
        <v>4</v>
      </c>
      <c r="W28" s="8" t="n">
        <v>9</v>
      </c>
      <c r="X28" s="9" t="n">
        <v>9</v>
      </c>
      <c r="Y28" s="8" t="n">
        <v>8</v>
      </c>
      <c r="Z28" s="8" t="n">
        <f aca="false">SUM(R28:Y28)</f>
        <v>308</v>
      </c>
      <c r="AA28" s="8" t="n">
        <v>10</v>
      </c>
      <c r="AB28" s="8"/>
      <c r="AD28" s="9" t="n">
        <f aca="false">(F28/E28)*(D28/C28)</f>
        <v>1012.48145454545</v>
      </c>
      <c r="AE28" s="9" t="n">
        <f aca="false">(H28/E28)*(D28/C28)</f>
        <v>903.024</v>
      </c>
      <c r="AF28" s="9" t="n">
        <f aca="false">(I28/E28)*(D28/C28)</f>
        <v>519.922909090909</v>
      </c>
      <c r="AG28" s="9" t="n">
        <f aca="false">(J28/E28)*(D28/C28)</f>
        <v>273.643636363636</v>
      </c>
      <c r="AH28" s="9" t="n">
        <f aca="false">(K28/E28)*(D28/C28)</f>
        <v>27.3643636363636</v>
      </c>
      <c r="AI28" s="9" t="n">
        <f aca="false">(M28/E28)*(D28/C28)</f>
        <v>3447.90981818182</v>
      </c>
      <c r="AK28" s="9" t="n">
        <f aca="false">(O28/E28)*(D28/C28)</f>
        <v>27.3643636363636</v>
      </c>
      <c r="AL28" s="9" t="n">
        <f aca="false">(P28/E28)*(D28/C28)</f>
        <v>1204.032</v>
      </c>
      <c r="AM28" s="9" t="n">
        <f aca="false">(Q28/E28)*(D28/C28)</f>
        <v>136.821818181818</v>
      </c>
      <c r="AN28" s="9" t="n">
        <f aca="false">(R28/E28)*(D28/C28)</f>
        <v>5828.60945454545</v>
      </c>
      <c r="AP28" s="9" t="n">
        <f aca="false">(T28/E28)*(D28/C28)</f>
        <v>301.008</v>
      </c>
      <c r="AQ28" s="9" t="n">
        <f aca="false">(U28/E28)*(D28/C28)</f>
        <v>1477.67563636364</v>
      </c>
      <c r="AR28" s="9" t="n">
        <f aca="false">(V28/E28)*(D28/C28)</f>
        <v>109.457454545455</v>
      </c>
      <c r="AS28" s="9" t="n">
        <f aca="false">(W28/E28)*(D28/C28)</f>
        <v>246.279272727273</v>
      </c>
      <c r="AT28" s="9" t="n">
        <f aca="false">(X28/E28)*(D28/C28)</f>
        <v>246.279272727273</v>
      </c>
      <c r="AU28" s="9" t="n">
        <f aca="false">(Y28/E28)*(D28/C28)</f>
        <v>218.914909090909</v>
      </c>
      <c r="AV28" s="9" t="n">
        <f aca="false">(Z28/E28)*(D28/C28)</f>
        <v>8428.224</v>
      </c>
      <c r="AW28" s="9" t="n">
        <f aca="false">(AA28/E28)*(D28/C28)</f>
        <v>273.643636363636</v>
      </c>
      <c r="BA28" s="9"/>
    </row>
    <row r="29" customFormat="false" ht="12.75" hidden="false" customHeight="false" outlineLevel="0" collapsed="false">
      <c r="A29" s="8" t="n">
        <v>716</v>
      </c>
      <c r="B29" s="7" t="n">
        <v>83.4</v>
      </c>
      <c r="C29" s="16" t="n">
        <v>5</v>
      </c>
      <c r="D29" s="8" t="n">
        <v>37626</v>
      </c>
      <c r="E29" s="22" t="n">
        <v>137</v>
      </c>
      <c r="F29" s="8" t="n">
        <v>6</v>
      </c>
      <c r="G29" s="8"/>
      <c r="H29" s="8" t="n">
        <v>48</v>
      </c>
      <c r="I29" s="8" t="n">
        <v>43</v>
      </c>
      <c r="J29" s="8" t="n">
        <v>7</v>
      </c>
      <c r="K29" s="8" t="n">
        <v>1</v>
      </c>
      <c r="L29" s="0" t="n">
        <v>136</v>
      </c>
      <c r="M29" s="0" t="n">
        <f aca="false">SUM(H29:L29)</f>
        <v>235</v>
      </c>
      <c r="O29" s="0" t="n">
        <v>1</v>
      </c>
      <c r="P29" s="8" t="n">
        <v>19</v>
      </c>
      <c r="Q29" s="0" t="n">
        <v>6</v>
      </c>
      <c r="R29" s="8" t="n">
        <f aca="false">SUM(F29,M29:Q29)</f>
        <v>267</v>
      </c>
      <c r="S29" s="8"/>
      <c r="T29" s="8" t="n">
        <v>3</v>
      </c>
      <c r="U29" s="0" t="n">
        <v>24</v>
      </c>
      <c r="V29" s="8" t="n">
        <v>5</v>
      </c>
      <c r="W29" s="8" t="n">
        <v>1</v>
      </c>
      <c r="X29" s="9" t="n">
        <v>9</v>
      </c>
      <c r="Y29" s="8" t="n">
        <v>6</v>
      </c>
      <c r="Z29" s="8" t="n">
        <f aca="false">SUM(R29:Y29)</f>
        <v>315</v>
      </c>
      <c r="AA29" s="8" t="n">
        <v>6</v>
      </c>
      <c r="AB29" s="8"/>
      <c r="AD29" s="9" t="n">
        <f aca="false">(F29/E29)*(D29/C29)</f>
        <v>329.570802919708</v>
      </c>
      <c r="AE29" s="9" t="n">
        <f aca="false">(H29/E29)*(D29/C29)</f>
        <v>2636.56642335766</v>
      </c>
      <c r="AF29" s="9" t="n">
        <f aca="false">(I29/E29)*(D29/C29)</f>
        <v>2361.92408759124</v>
      </c>
      <c r="AG29" s="9" t="n">
        <f aca="false">(J29/E29)*(D29/C29)</f>
        <v>384.499270072993</v>
      </c>
      <c r="AH29" s="9" t="n">
        <f aca="false">(K29/E29)*(D29/C29)</f>
        <v>54.9284671532847</v>
      </c>
      <c r="AI29" s="9" t="n">
        <f aca="false">(M29/E29)*(D29/C29)</f>
        <v>12908.1897810219</v>
      </c>
      <c r="AK29" s="9" t="n">
        <f aca="false">(O29/E29)*(D29/C29)</f>
        <v>54.9284671532847</v>
      </c>
      <c r="AL29" s="9" t="n">
        <f aca="false">(P29/E29)*(D29/C29)</f>
        <v>1043.64087591241</v>
      </c>
      <c r="AM29" s="9" t="n">
        <f aca="false">(Q29/E29)*(D29/C29)</f>
        <v>329.570802919708</v>
      </c>
      <c r="AN29" s="9" t="n">
        <f aca="false">(R29/E29)*(D29/C29)</f>
        <v>14665.900729927</v>
      </c>
      <c r="AP29" s="9" t="n">
        <f aca="false">(T29/E29)*(D29/C29)</f>
        <v>164.785401459854</v>
      </c>
      <c r="AQ29" s="9" t="n">
        <f aca="false">(U29/E29)*(D29/C29)</f>
        <v>1318.28321167883</v>
      </c>
      <c r="AR29" s="9" t="n">
        <f aca="false">(V29/E29)*(D29/C29)</f>
        <v>274.642335766423</v>
      </c>
      <c r="AS29" s="9" t="n">
        <f aca="false">(W29/E29)*(D29/C29)</f>
        <v>54.9284671532847</v>
      </c>
      <c r="AT29" s="9" t="n">
        <f aca="false">(X29/E29)*(D29/C29)</f>
        <v>494.356204379562</v>
      </c>
      <c r="AU29" s="9" t="n">
        <f aca="false">(Y29/E29)*(D29/C29)</f>
        <v>329.570802919708</v>
      </c>
      <c r="AV29" s="9" t="n">
        <f aca="false">(Z29/E29)*(D29/C29)</f>
        <v>17302.4671532847</v>
      </c>
      <c r="AW29" s="9" t="n">
        <f aca="false">(AA29/E29)*(D29/C29)</f>
        <v>329.570802919708</v>
      </c>
      <c r="BA29" s="9"/>
    </row>
    <row r="30" customFormat="false" ht="12.75" hidden="false" customHeight="false" outlineLevel="0" collapsed="false">
      <c r="A30" s="8" t="n">
        <v>704</v>
      </c>
      <c r="B30" s="7" t="n">
        <v>82.3</v>
      </c>
      <c r="C30" s="16" t="n">
        <v>5</v>
      </c>
      <c r="D30" s="8" t="n">
        <v>37626</v>
      </c>
      <c r="E30" s="22" t="n">
        <v>266</v>
      </c>
      <c r="F30" s="8" t="n">
        <v>58</v>
      </c>
      <c r="G30" s="8"/>
      <c r="H30" s="8" t="n">
        <v>33</v>
      </c>
      <c r="I30" s="8" t="n">
        <v>7</v>
      </c>
      <c r="J30" s="8" t="n">
        <v>3</v>
      </c>
      <c r="K30" s="8" t="n">
        <v>1</v>
      </c>
      <c r="L30" s="0" t="n">
        <v>87</v>
      </c>
      <c r="M30" s="0" t="n">
        <f aca="false">SUM(H30:L30)</f>
        <v>131</v>
      </c>
      <c r="O30" s="0" t="n">
        <v>0</v>
      </c>
      <c r="P30" s="8" t="n">
        <v>29</v>
      </c>
      <c r="Q30" s="0" t="n">
        <v>13</v>
      </c>
      <c r="R30" s="8" t="n">
        <f aca="false">SUM(F30,M30:Q30)</f>
        <v>231</v>
      </c>
      <c r="S30" s="8"/>
      <c r="T30" s="8" t="n">
        <v>6</v>
      </c>
      <c r="U30" s="0" t="n">
        <v>37</v>
      </c>
      <c r="V30" s="8" t="n">
        <v>6</v>
      </c>
      <c r="W30" s="8" t="n">
        <v>6</v>
      </c>
      <c r="X30" s="9" t="n">
        <v>14</v>
      </c>
      <c r="Y30" s="8" t="n">
        <v>9</v>
      </c>
      <c r="Z30" s="8" t="n">
        <f aca="false">SUM(R30:Y30)</f>
        <v>309</v>
      </c>
      <c r="AA30" s="8" t="n">
        <v>6</v>
      </c>
      <c r="AB30" s="8"/>
      <c r="AD30" s="9" t="n">
        <f aca="false">(F30/E30)*(D30/C30)</f>
        <v>1640.83308270677</v>
      </c>
      <c r="AE30" s="9" t="n">
        <f aca="false">(H30/E30)*(D30/C30)</f>
        <v>933.577443609023</v>
      </c>
      <c r="AF30" s="9" t="n">
        <f aca="false">(I30/E30)*(D30/C30)</f>
        <v>198.031578947368</v>
      </c>
      <c r="AG30" s="9" t="n">
        <f aca="false">(J30/E30)*(D30/C30)</f>
        <v>84.8706766917293</v>
      </c>
      <c r="AH30" s="9" t="n">
        <f aca="false">(K30/E30)*(D30/C30)</f>
        <v>28.2902255639098</v>
      </c>
      <c r="AI30" s="9" t="n">
        <f aca="false">(M30/E30)*(D30/C30)</f>
        <v>3706.01954887218</v>
      </c>
      <c r="AK30" s="9" t="n">
        <f aca="false">(O30/E30)*(D30/C30)</f>
        <v>0</v>
      </c>
      <c r="AL30" s="9" t="n">
        <f aca="false">(P30/E30)*(D30/C30)</f>
        <v>820.416541353383</v>
      </c>
      <c r="AM30" s="9" t="n">
        <f aca="false">(Q30/E30)*(D30/C30)</f>
        <v>367.772932330827</v>
      </c>
      <c r="AN30" s="9" t="n">
        <f aca="false">(R30/E30)*(D30/C30)</f>
        <v>6535.04210526316</v>
      </c>
      <c r="AP30" s="9" t="n">
        <f aca="false">(T30/E30)*(D30/C30)</f>
        <v>169.741353383459</v>
      </c>
      <c r="AQ30" s="9" t="n">
        <f aca="false">(U30/E30)*(D30/C30)</f>
        <v>1046.73834586466</v>
      </c>
      <c r="AR30" s="9" t="n">
        <f aca="false">(V30/E30)*(D30/C30)</f>
        <v>169.741353383459</v>
      </c>
      <c r="AS30" s="9" t="n">
        <f aca="false">(W30/E30)*(D30/C30)</f>
        <v>169.741353383459</v>
      </c>
      <c r="AT30" s="9" t="n">
        <f aca="false">(X30/E30)*(D30/C30)</f>
        <v>396.063157894737</v>
      </c>
      <c r="AU30" s="9" t="n">
        <f aca="false">(Y30/E30)*(D30/C30)</f>
        <v>254.612030075188</v>
      </c>
      <c r="AV30" s="9" t="n">
        <f aca="false">(Z30/E30)*(D30/C30)</f>
        <v>8741.67969924812</v>
      </c>
      <c r="AW30" s="9" t="n">
        <f aca="false">(AA30/E30)*(D30/C30)</f>
        <v>169.741353383459</v>
      </c>
      <c r="BA30" s="9"/>
    </row>
    <row r="31" customFormat="false" ht="12.75" hidden="false" customHeight="false" outlineLevel="0" collapsed="false">
      <c r="A31" s="8" t="n">
        <v>694</v>
      </c>
      <c r="B31" s="7" t="n">
        <v>81.3</v>
      </c>
      <c r="C31" s="16" t="n">
        <v>5</v>
      </c>
      <c r="D31" s="8" t="n">
        <v>37626</v>
      </c>
      <c r="E31" s="24" t="n">
        <v>148</v>
      </c>
      <c r="F31" s="8" t="n">
        <v>20</v>
      </c>
      <c r="G31" s="8"/>
      <c r="H31" s="8" t="n">
        <v>22</v>
      </c>
      <c r="I31" s="8" t="n">
        <v>7</v>
      </c>
      <c r="J31" s="8" t="n">
        <v>10</v>
      </c>
      <c r="K31" s="8" t="n">
        <v>2</v>
      </c>
      <c r="L31" s="0" t="n">
        <v>76</v>
      </c>
      <c r="M31" s="0" t="n">
        <f aca="false">SUM(H31:L31)</f>
        <v>117</v>
      </c>
      <c r="O31" s="0" t="n">
        <v>0</v>
      </c>
      <c r="P31" s="8" t="n">
        <v>11</v>
      </c>
      <c r="Q31" s="0" t="n">
        <v>4</v>
      </c>
      <c r="R31" s="8" t="n">
        <f aca="false">SUM(F31,M31:Q31)</f>
        <v>152</v>
      </c>
      <c r="S31" s="8"/>
      <c r="T31" s="8" t="n">
        <v>3</v>
      </c>
      <c r="U31" s="0" t="n">
        <v>94</v>
      </c>
      <c r="V31" s="8" t="n">
        <v>22</v>
      </c>
      <c r="W31" s="8" t="n">
        <v>5</v>
      </c>
      <c r="X31" s="9" t="n">
        <v>22</v>
      </c>
      <c r="Y31" s="8" t="n">
        <v>8</v>
      </c>
      <c r="Z31" s="8" t="n">
        <f aca="false">SUM(R31:Y31)</f>
        <v>306</v>
      </c>
      <c r="AA31" s="8"/>
      <c r="AB31" s="8"/>
      <c r="AD31" s="9" t="n">
        <f aca="false">(F31/E31)*(D31/C31)</f>
        <v>1016.91891891892</v>
      </c>
      <c r="AE31" s="9" t="n">
        <f aca="false">(H31/E31)*(D31/C31)</f>
        <v>1118.61081081081</v>
      </c>
      <c r="AF31" s="9" t="n">
        <f aca="false">(I31/E31)*(D31/C31)</f>
        <v>355.921621621622</v>
      </c>
      <c r="AG31" s="9" t="n">
        <f aca="false">(J31/E31)*(D31/C31)</f>
        <v>508.45945945946</v>
      </c>
      <c r="AH31" s="9" t="n">
        <f aca="false">(K31/E31)*(D31/C31)</f>
        <v>101.691891891892</v>
      </c>
      <c r="AI31" s="9" t="n">
        <f aca="false">(M31/E31)*(D31/C31)</f>
        <v>5948.97567567568</v>
      </c>
      <c r="AK31" s="9" t="n">
        <f aca="false">(O31/E31)*(D31/C31)</f>
        <v>0</v>
      </c>
      <c r="AL31" s="9" t="n">
        <f aca="false">(P31/E31)*(D31/C31)</f>
        <v>559.305405405405</v>
      </c>
      <c r="AM31" s="9" t="n">
        <f aca="false">(Q31/E31)*(D31/C31)</f>
        <v>203.383783783784</v>
      </c>
      <c r="AN31" s="9" t="n">
        <f aca="false">(R31/E31)*(D31/C31)</f>
        <v>7728.58378378378</v>
      </c>
      <c r="AP31" s="9" t="n">
        <f aca="false">(T31/E31)*(D31/C31)</f>
        <v>152.537837837838</v>
      </c>
      <c r="AQ31" s="9" t="n">
        <f aca="false">(U31/E31)*(D31/C31)</f>
        <v>4779.51891891892</v>
      </c>
      <c r="AR31" s="9" t="n">
        <f aca="false">(V31/E31)*(D31/C31)</f>
        <v>1118.61081081081</v>
      </c>
      <c r="AS31" s="9" t="n">
        <f aca="false">(W31/E31)*(D31/C31)</f>
        <v>254.22972972973</v>
      </c>
      <c r="AT31" s="9" t="n">
        <f aca="false">(X31/E31)*(D31/C31)</f>
        <v>1118.61081081081</v>
      </c>
      <c r="AU31" s="9" t="n">
        <f aca="false">(Y31/E31)*(D31/C31)</f>
        <v>406.767567567568</v>
      </c>
      <c r="AV31" s="9" t="n">
        <f aca="false">(Z31/E31)*(D31/C31)</f>
        <v>15558.8594594595</v>
      </c>
      <c r="AW31" s="9" t="n">
        <f aca="false">(AA31/E31)*(D31/C31)</f>
        <v>0</v>
      </c>
      <c r="BA31" s="9"/>
    </row>
    <row r="32" customFormat="false" ht="12.75" hidden="false" customHeight="false" outlineLevel="0" collapsed="false">
      <c r="A32" s="8" t="n">
        <v>678</v>
      </c>
      <c r="B32" s="7" t="n">
        <v>79.7</v>
      </c>
      <c r="C32" s="16" t="n">
        <v>5</v>
      </c>
      <c r="D32" s="8" t="n">
        <v>37626</v>
      </c>
      <c r="E32" s="22" t="n">
        <v>748</v>
      </c>
      <c r="F32" s="8" t="n">
        <v>34</v>
      </c>
      <c r="G32" s="8"/>
      <c r="H32" s="8" t="n">
        <v>29</v>
      </c>
      <c r="I32" s="8" t="n">
        <v>16</v>
      </c>
      <c r="J32" s="8" t="n">
        <v>10</v>
      </c>
      <c r="K32" s="8" t="n">
        <v>2</v>
      </c>
      <c r="L32" s="0" t="n">
        <v>74</v>
      </c>
      <c r="M32" s="0" t="n">
        <f aca="false">SUM(H32:L32)</f>
        <v>131</v>
      </c>
      <c r="O32" s="0" t="n">
        <v>0</v>
      </c>
      <c r="P32" s="8" t="n">
        <v>26</v>
      </c>
      <c r="Q32" s="0" t="n">
        <v>5</v>
      </c>
      <c r="R32" s="8" t="n">
        <f aca="false">SUM(F32,M32:Q32)</f>
        <v>196</v>
      </c>
      <c r="S32" s="8"/>
      <c r="T32" s="8" t="n">
        <v>4</v>
      </c>
      <c r="U32" s="0" t="n">
        <v>31</v>
      </c>
      <c r="V32" s="8" t="n">
        <v>8</v>
      </c>
      <c r="W32" s="8" t="n">
        <v>10</v>
      </c>
      <c r="X32" s="9" t="n">
        <v>13</v>
      </c>
      <c r="Y32" s="8" t="n">
        <v>2</v>
      </c>
      <c r="Z32" s="8" t="n">
        <f aca="false">SUM(R32:Y32)</f>
        <v>264</v>
      </c>
      <c r="AA32" s="8" t="n">
        <v>11</v>
      </c>
      <c r="AB32" s="8"/>
      <c r="AD32" s="9" t="n">
        <f aca="false">(F32/E32)*(D32/C32)</f>
        <v>342.054545454545</v>
      </c>
      <c r="AE32" s="9" t="n">
        <f aca="false">(H32/E32)*(D32/C32)</f>
        <v>291.752406417112</v>
      </c>
      <c r="AF32" s="9" t="n">
        <f aca="false">(I32/E32)*(D32/C32)</f>
        <v>160.966844919786</v>
      </c>
      <c r="AG32" s="9" t="n">
        <f aca="false">(J32/E32)*(D32/C32)</f>
        <v>100.604278074866</v>
      </c>
      <c r="AH32" s="9" t="n">
        <f aca="false">(K32/E32)*(D32/C32)</f>
        <v>20.1208556149733</v>
      </c>
      <c r="AI32" s="9" t="n">
        <f aca="false">(M32/E32)*(D32/C32)</f>
        <v>1317.91604278075</v>
      </c>
      <c r="AK32" s="9" t="n">
        <f aca="false">(O32/E32)*(D32/C32)</f>
        <v>0</v>
      </c>
      <c r="AL32" s="9" t="n">
        <f aca="false">(P32/E32)*(D32/C32)</f>
        <v>261.571122994652</v>
      </c>
      <c r="AM32" s="9" t="n">
        <f aca="false">(Q32/E32)*(D32/C32)</f>
        <v>50.3021390374332</v>
      </c>
      <c r="AN32" s="9" t="n">
        <f aca="false">(R32/E32)*(D32/C32)</f>
        <v>1971.84385026738</v>
      </c>
      <c r="AP32" s="9" t="n">
        <f aca="false">(T32/E32)*(D32/C32)</f>
        <v>40.2417112299465</v>
      </c>
      <c r="AQ32" s="9" t="n">
        <f aca="false">(U32/E32)*(D32/C32)</f>
        <v>311.873262032086</v>
      </c>
      <c r="AR32" s="9" t="n">
        <f aca="false">(V32/E32)*(D32/C32)</f>
        <v>80.483422459893</v>
      </c>
      <c r="AS32" s="9" t="n">
        <f aca="false">(W32/E32)*(D32/C32)</f>
        <v>100.604278074866</v>
      </c>
      <c r="AT32" s="9" t="n">
        <f aca="false">(X32/E32)*(D32/C32)</f>
        <v>130.785561497326</v>
      </c>
      <c r="AU32" s="9" t="n">
        <f aca="false">(Y32/E32)*(D32/C32)</f>
        <v>20.1208556149733</v>
      </c>
      <c r="AV32" s="9" t="n">
        <f aca="false">(Z32/E32)*(D32/C32)</f>
        <v>2655.95294117647</v>
      </c>
      <c r="AW32" s="9" t="n">
        <f aca="false">(AA32/E32)*(D32/C32)</f>
        <v>110.664705882353</v>
      </c>
      <c r="BA32" s="9"/>
    </row>
    <row r="33" customFormat="false" ht="12.75" hidden="false" customHeight="false" outlineLevel="0" collapsed="false">
      <c r="A33" s="8" t="n">
        <v>665</v>
      </c>
      <c r="B33" s="7" t="n">
        <v>78.4</v>
      </c>
      <c r="C33" s="16" t="n">
        <v>5</v>
      </c>
      <c r="D33" s="8" t="n">
        <v>37626</v>
      </c>
      <c r="E33" s="22" t="n">
        <v>316</v>
      </c>
      <c r="F33" s="8" t="n">
        <v>63</v>
      </c>
      <c r="G33" s="8"/>
      <c r="H33" s="8" t="n">
        <v>27</v>
      </c>
      <c r="I33" s="8" t="n">
        <v>6</v>
      </c>
      <c r="J33" s="8" t="n">
        <v>1</v>
      </c>
      <c r="K33" s="8"/>
      <c r="L33" s="0" t="n">
        <v>72</v>
      </c>
      <c r="M33" s="0" t="n">
        <f aca="false">SUM(H33:L33)</f>
        <v>106</v>
      </c>
      <c r="O33" s="0" t="n">
        <v>0</v>
      </c>
      <c r="P33" s="8" t="n">
        <v>8</v>
      </c>
      <c r="Q33" s="0" t="n">
        <v>22</v>
      </c>
      <c r="R33" s="8" t="n">
        <f aca="false">SUM(F33,M33:Q33)</f>
        <v>199</v>
      </c>
      <c r="S33" s="8"/>
      <c r="T33" s="8" t="n">
        <v>7</v>
      </c>
      <c r="U33" s="0" t="n">
        <v>27</v>
      </c>
      <c r="V33" s="8" t="n">
        <v>9</v>
      </c>
      <c r="W33" s="8" t="n">
        <v>4</v>
      </c>
      <c r="X33" s="9" t="n">
        <v>5</v>
      </c>
      <c r="Y33" s="8" t="n">
        <v>3</v>
      </c>
      <c r="Z33" s="8" t="n">
        <f aca="false">SUM(R33:Y33)</f>
        <v>254</v>
      </c>
      <c r="AA33" s="8" t="n">
        <v>7</v>
      </c>
      <c r="AB33" s="8"/>
      <c r="AD33" s="9" t="n">
        <f aca="false">(F33/E33)*(D33/C33)</f>
        <v>1500.27721518987</v>
      </c>
      <c r="AE33" s="9" t="n">
        <f aca="false">(H33/E33)*(D33/C33)</f>
        <v>642.975949367089</v>
      </c>
      <c r="AF33" s="9" t="n">
        <f aca="false">(I33/E33)*(D33/C33)</f>
        <v>142.883544303797</v>
      </c>
      <c r="AG33" s="9" t="n">
        <f aca="false">(J33/E33)*(D33/C33)</f>
        <v>23.8139240506329</v>
      </c>
      <c r="AH33" s="9" t="n">
        <f aca="false">(K33/E33)*(D33/C33)</f>
        <v>0</v>
      </c>
      <c r="AI33" s="9" t="n">
        <f aca="false">(M33/E33)*(D33/C33)</f>
        <v>2524.27594936709</v>
      </c>
      <c r="AK33" s="9" t="n">
        <f aca="false">(O33/E33)*(D33/C33)</f>
        <v>0</v>
      </c>
      <c r="AL33" s="9" t="n">
        <f aca="false">(P33/E33)*(D33/C33)</f>
        <v>190.511392405063</v>
      </c>
      <c r="AM33" s="9" t="n">
        <f aca="false">(Q33/E33)*(D33/C33)</f>
        <v>523.906329113924</v>
      </c>
      <c r="AN33" s="9" t="n">
        <f aca="false">(R33/E33)*(D33/C33)</f>
        <v>4738.97088607595</v>
      </c>
      <c r="AP33" s="9" t="n">
        <f aca="false">(T33/E33)*(D33/C33)</f>
        <v>166.69746835443</v>
      </c>
      <c r="AQ33" s="9" t="n">
        <f aca="false">(U33/E33)*(D33/C33)</f>
        <v>642.975949367089</v>
      </c>
      <c r="AR33" s="9" t="n">
        <f aca="false">(V33/E33)*(D33/C33)</f>
        <v>214.325316455696</v>
      </c>
      <c r="AS33" s="9" t="n">
        <f aca="false">(W33/E33)*(D33/C33)</f>
        <v>95.2556962025316</v>
      </c>
      <c r="AT33" s="9" t="n">
        <f aca="false">(X33/E33)*(D33/C33)</f>
        <v>119.069620253165</v>
      </c>
      <c r="AU33" s="9" t="n">
        <f aca="false">(Y33/E33)*(D33/C33)</f>
        <v>71.4417721518987</v>
      </c>
      <c r="AV33" s="9" t="n">
        <f aca="false">(Z33/E33)*(D33/C33)</f>
        <v>6048.73670886076</v>
      </c>
      <c r="AW33" s="9" t="n">
        <f aca="false">(AA33/E33)*(D33/C33)</f>
        <v>166.69746835443</v>
      </c>
      <c r="BA33" s="9"/>
    </row>
    <row r="34" customFormat="false" ht="12.75" hidden="false" customHeight="false" outlineLevel="0" collapsed="false">
      <c r="A34" s="8" t="n">
        <v>654</v>
      </c>
      <c r="B34" s="7" t="n">
        <v>77.3</v>
      </c>
      <c r="C34" s="16" t="n">
        <v>5</v>
      </c>
      <c r="D34" s="8" t="n">
        <v>37626</v>
      </c>
      <c r="E34" s="22" t="n">
        <v>339</v>
      </c>
      <c r="F34" s="8" t="n">
        <v>47</v>
      </c>
      <c r="G34" s="8"/>
      <c r="H34" s="8" t="n">
        <v>52</v>
      </c>
      <c r="I34" s="8" t="n">
        <v>4</v>
      </c>
      <c r="J34" s="8" t="n">
        <v>5</v>
      </c>
      <c r="K34" s="8" t="n">
        <v>3</v>
      </c>
      <c r="L34" s="0" t="n">
        <v>91</v>
      </c>
      <c r="M34" s="0" t="n">
        <f aca="false">SUM(H34:L34)</f>
        <v>155</v>
      </c>
      <c r="O34" s="0" t="n">
        <v>1</v>
      </c>
      <c r="P34" s="8" t="n">
        <v>23</v>
      </c>
      <c r="Q34" s="0" t="n">
        <v>7</v>
      </c>
      <c r="R34" s="8" t="n">
        <f aca="false">SUM(F34,M34:Q34)</f>
        <v>233</v>
      </c>
      <c r="S34" s="8"/>
      <c r="T34" s="8" t="n">
        <v>2</v>
      </c>
      <c r="U34" s="0" t="n">
        <v>33</v>
      </c>
      <c r="V34" s="8" t="n">
        <v>4</v>
      </c>
      <c r="W34" s="8" t="n">
        <v>8</v>
      </c>
      <c r="X34" s="9" t="n">
        <v>24</v>
      </c>
      <c r="Y34" s="8"/>
      <c r="Z34" s="8" t="n">
        <f aca="false">SUM(R34:Y34)</f>
        <v>304</v>
      </c>
      <c r="AA34" s="8" t="n">
        <v>12</v>
      </c>
      <c r="AB34" s="8"/>
      <c r="AD34" s="9" t="n">
        <f aca="false">(F34/E34)*(D34/C34)</f>
        <v>1043.31681415929</v>
      </c>
      <c r="AE34" s="9" t="n">
        <f aca="false">(H34/E34)*(D34/C34)</f>
        <v>1154.30796460177</v>
      </c>
      <c r="AF34" s="9" t="n">
        <f aca="false">(I34/E34)*(D34/C34)</f>
        <v>88.7929203539823</v>
      </c>
      <c r="AG34" s="9" t="n">
        <f aca="false">(J34/E34)*(D34/C34)</f>
        <v>110.991150442478</v>
      </c>
      <c r="AH34" s="9" t="n">
        <f aca="false">(K34/E34)*(D34/C34)</f>
        <v>66.5946902654867</v>
      </c>
      <c r="AI34" s="9" t="n">
        <f aca="false">(M34/E34)*(D34/C34)</f>
        <v>3440.72566371681</v>
      </c>
      <c r="AK34" s="9" t="n">
        <f aca="false">(O34/E34)*(D34/C34)</f>
        <v>22.1982300884956</v>
      </c>
      <c r="AL34" s="9" t="n">
        <f aca="false">(P34/E34)*(D34/C34)</f>
        <v>510.559292035398</v>
      </c>
      <c r="AM34" s="9" t="n">
        <f aca="false">(Q34/E34)*(D34/C34)</f>
        <v>155.387610619469</v>
      </c>
      <c r="AN34" s="9" t="n">
        <f aca="false">(R34/E34)*(D34/C34)</f>
        <v>5172.18761061947</v>
      </c>
      <c r="AP34" s="9" t="n">
        <f aca="false">(T34/E34)*(D34/C34)</f>
        <v>44.3964601769912</v>
      </c>
      <c r="AQ34" s="9" t="n">
        <f aca="false">(U34/E34)*(D34/C34)</f>
        <v>732.541592920354</v>
      </c>
      <c r="AR34" s="9" t="n">
        <f aca="false">(V34/E34)*(D34/C34)</f>
        <v>88.7929203539823</v>
      </c>
      <c r="AS34" s="9" t="n">
        <f aca="false">(W34/E34)*(D34/C34)</f>
        <v>177.585840707965</v>
      </c>
      <c r="AT34" s="9" t="n">
        <f aca="false">(X34/E34)*(D34/C34)</f>
        <v>532.757522123894</v>
      </c>
      <c r="AU34" s="9" t="n">
        <f aca="false">(Y34/E34)*(D34/C34)</f>
        <v>0</v>
      </c>
      <c r="AV34" s="9" t="n">
        <f aca="false">(Z34/E34)*(D34/C34)</f>
        <v>6748.26194690266</v>
      </c>
      <c r="AW34" s="9" t="n">
        <f aca="false">(AA34/E34)*(D34/C34)</f>
        <v>266.378761061947</v>
      </c>
      <c r="BA34" s="9"/>
    </row>
    <row r="35" customFormat="false" ht="12.75" hidden="false" customHeight="false" outlineLevel="0" collapsed="false">
      <c r="A35" s="8" t="n">
        <v>641</v>
      </c>
      <c r="B35" s="7" t="n">
        <v>76</v>
      </c>
      <c r="C35" s="16" t="n">
        <v>5</v>
      </c>
      <c r="D35" s="8" t="n">
        <v>37626</v>
      </c>
      <c r="E35" s="22" t="n">
        <v>555</v>
      </c>
      <c r="F35" s="8" t="n">
        <v>22</v>
      </c>
      <c r="G35" s="8"/>
      <c r="H35" s="8" t="n">
        <v>70</v>
      </c>
      <c r="I35" s="8" t="n">
        <v>13</v>
      </c>
      <c r="J35" s="8" t="n">
        <v>3</v>
      </c>
      <c r="K35" s="8"/>
      <c r="L35" s="0" t="n">
        <v>81</v>
      </c>
      <c r="M35" s="0" t="n">
        <f aca="false">SUM(H35:L35)</f>
        <v>167</v>
      </c>
      <c r="O35" s="0" t="n">
        <v>0</v>
      </c>
      <c r="P35" s="8" t="n">
        <v>28</v>
      </c>
      <c r="Q35" s="0" t="n">
        <v>9</v>
      </c>
      <c r="R35" s="8" t="n">
        <f aca="false">SUM(F35,M35:Q35)</f>
        <v>226</v>
      </c>
      <c r="S35" s="8"/>
      <c r="T35" s="8" t="n">
        <v>6</v>
      </c>
      <c r="U35" s="0" t="n">
        <v>46</v>
      </c>
      <c r="V35" s="8" t="n">
        <v>3</v>
      </c>
      <c r="W35" s="8" t="n">
        <v>6</v>
      </c>
      <c r="X35" s="9" t="n">
        <v>12</v>
      </c>
      <c r="Y35" s="8" t="n">
        <v>8</v>
      </c>
      <c r="Z35" s="8" t="n">
        <f aca="false">SUM(R35:Y35)</f>
        <v>307</v>
      </c>
      <c r="AA35" s="8" t="n">
        <v>8</v>
      </c>
      <c r="AB35" s="8"/>
      <c r="AD35" s="9" t="n">
        <f aca="false">(F35/E35)*(D35/C35)</f>
        <v>298.296216216216</v>
      </c>
      <c r="AE35" s="9" t="n">
        <f aca="false">(H35/E35)*(D35/C35)</f>
        <v>949.124324324324</v>
      </c>
      <c r="AF35" s="9" t="n">
        <f aca="false">(I35/E35)*(D35/C35)</f>
        <v>176.265945945946</v>
      </c>
      <c r="AG35" s="9" t="n">
        <f aca="false">(J35/E35)*(D35/C35)</f>
        <v>40.6767567567568</v>
      </c>
      <c r="AH35" s="9" t="n">
        <f aca="false">(K35/E35)*(D35/C35)</f>
        <v>0</v>
      </c>
      <c r="AI35" s="9" t="n">
        <f aca="false">(M35/E35)*(D35/C35)</f>
        <v>2264.33945945946</v>
      </c>
      <c r="AK35" s="9" t="n">
        <f aca="false">(O35/E35)*(D35/C35)</f>
        <v>0</v>
      </c>
      <c r="AL35" s="9" t="n">
        <f aca="false">(P35/E35)*(D35/C35)</f>
        <v>379.64972972973</v>
      </c>
      <c r="AM35" s="9" t="n">
        <f aca="false">(Q35/E35)*(D35/C35)</f>
        <v>122.03027027027</v>
      </c>
      <c r="AN35" s="9" t="n">
        <f aca="false">(R35/E35)*(D35/C35)</f>
        <v>3064.31567567568</v>
      </c>
      <c r="AP35" s="9" t="n">
        <f aca="false">(T35/E35)*(D35/C35)</f>
        <v>81.3535135135135</v>
      </c>
      <c r="AQ35" s="9" t="n">
        <f aca="false">(U35/E35)*(D35/C35)</f>
        <v>623.71027027027</v>
      </c>
      <c r="AR35" s="9" t="n">
        <f aca="false">(V35/E35)*(D35/C35)</f>
        <v>40.6767567567568</v>
      </c>
      <c r="AS35" s="9" t="n">
        <f aca="false">(W35/E35)*(D35/C35)</f>
        <v>81.3535135135135</v>
      </c>
      <c r="AT35" s="9" t="n">
        <f aca="false">(X35/E35)*(D35/C35)</f>
        <v>162.707027027027</v>
      </c>
      <c r="AU35" s="9" t="n">
        <f aca="false">(Y35/E35)*(D35/C35)</f>
        <v>108.471351351351</v>
      </c>
      <c r="AV35" s="9" t="n">
        <f aca="false">(Z35/E35)*(D35/C35)</f>
        <v>4162.58810810811</v>
      </c>
      <c r="AW35" s="9" t="n">
        <f aca="false">(AA35/E35)*(D35/C35)</f>
        <v>108.471351351351</v>
      </c>
      <c r="BA35" s="9"/>
    </row>
    <row r="36" customFormat="false" ht="12.75" hidden="false" customHeight="false" outlineLevel="0" collapsed="false">
      <c r="A36" s="8" t="n">
        <v>624</v>
      </c>
      <c r="B36" s="7" t="n">
        <v>74.3</v>
      </c>
      <c r="C36" s="16" t="n">
        <v>5</v>
      </c>
      <c r="D36" s="8" t="n">
        <v>37626</v>
      </c>
      <c r="E36" s="22" t="n">
        <v>123</v>
      </c>
      <c r="F36" s="8" t="n">
        <v>28</v>
      </c>
      <c r="G36" s="8"/>
      <c r="H36" s="8" t="n">
        <v>29</v>
      </c>
      <c r="I36" s="8" t="n">
        <v>3</v>
      </c>
      <c r="J36" s="8" t="n">
        <v>2</v>
      </c>
      <c r="K36" s="8" t="n">
        <v>3</v>
      </c>
      <c r="L36" s="0" t="n">
        <v>32</v>
      </c>
      <c r="M36" s="0" t="n">
        <f aca="false">SUM(H36:L36)</f>
        <v>69</v>
      </c>
      <c r="O36" s="0" t="n">
        <v>2</v>
      </c>
      <c r="P36" s="8" t="n">
        <v>5</v>
      </c>
      <c r="Q36" s="0" t="n">
        <v>7</v>
      </c>
      <c r="R36" s="8" t="n">
        <f aca="false">SUM(F36,M36:Q36)</f>
        <v>111</v>
      </c>
      <c r="S36" s="8"/>
      <c r="T36" s="8" t="n">
        <v>12</v>
      </c>
      <c r="U36" s="0" t="n">
        <v>142</v>
      </c>
      <c r="V36" s="8" t="n">
        <v>3</v>
      </c>
      <c r="W36" s="8" t="n">
        <v>4</v>
      </c>
      <c r="X36" s="9" t="n">
        <v>22</v>
      </c>
      <c r="Y36" s="8" t="n">
        <v>18</v>
      </c>
      <c r="Z36" s="8" t="n">
        <f aca="false">SUM(R36:Y36)</f>
        <v>312</v>
      </c>
      <c r="AA36" s="8" t="n">
        <v>12</v>
      </c>
      <c r="AB36" s="8"/>
      <c r="AD36" s="9" t="n">
        <f aca="false">(F36/E36)*(D36/C36)</f>
        <v>1713.05365853659</v>
      </c>
      <c r="AE36" s="9" t="n">
        <f aca="false">(H36/E36)*(D36/C36)</f>
        <v>1774.23414634146</v>
      </c>
      <c r="AF36" s="9" t="n">
        <f aca="false">(I36/E36)*(D36/C36)</f>
        <v>183.541463414634</v>
      </c>
      <c r="AG36" s="9" t="n">
        <f aca="false">(J36/E36)*(D36/C36)</f>
        <v>122.360975609756</v>
      </c>
      <c r="AH36" s="9" t="n">
        <f aca="false">(K36/E36)*(D36/C36)</f>
        <v>183.541463414634</v>
      </c>
      <c r="AI36" s="9" t="n">
        <f aca="false">(M36/E36)*(D36/C36)</f>
        <v>4221.45365853659</v>
      </c>
      <c r="AK36" s="9" t="n">
        <f aca="false">(O36/E36)*(D36/C36)</f>
        <v>122.360975609756</v>
      </c>
      <c r="AL36" s="9" t="n">
        <f aca="false">(P36/E36)*(D36/C36)</f>
        <v>305.90243902439</v>
      </c>
      <c r="AM36" s="9" t="n">
        <f aca="false">(Q36/E36)*(D36/C36)</f>
        <v>428.263414634146</v>
      </c>
      <c r="AN36" s="9" t="n">
        <f aca="false">(R36/E36)*(D36/C36)</f>
        <v>6791.03414634146</v>
      </c>
      <c r="AP36" s="9" t="n">
        <f aca="false">(T36/E36)*(D36/C36)</f>
        <v>734.165853658537</v>
      </c>
      <c r="AQ36" s="9" t="n">
        <f aca="false">(U36/E36)*(D36/C36)</f>
        <v>8687.62926829268</v>
      </c>
      <c r="AR36" s="9" t="n">
        <f aca="false">(V36/E36)*(D36/C36)</f>
        <v>183.541463414634</v>
      </c>
      <c r="AS36" s="9" t="n">
        <f aca="false">(W36/E36)*(D36/C36)</f>
        <v>244.721951219512</v>
      </c>
      <c r="AT36" s="9" t="n">
        <f aca="false">(X36/E36)*(D36/C36)</f>
        <v>1345.97073170732</v>
      </c>
      <c r="AU36" s="9" t="n">
        <f aca="false">(Y36/E36)*(D36/C36)</f>
        <v>1101.2487804878</v>
      </c>
      <c r="AV36" s="9" t="n">
        <f aca="false">(Z36/E36)*(D36/C36)</f>
        <v>19088.312195122</v>
      </c>
      <c r="AW36" s="9" t="n">
        <f aca="false">(AA36/E36)*(D36/C36)</f>
        <v>734.165853658537</v>
      </c>
      <c r="BA36" s="9"/>
    </row>
    <row r="37" customFormat="false" ht="12.75" hidden="false" customHeight="false" outlineLevel="0" collapsed="false">
      <c r="A37" s="8" t="n">
        <v>614</v>
      </c>
      <c r="B37" s="7" t="n">
        <v>73.3</v>
      </c>
      <c r="C37" s="16" t="n">
        <v>5</v>
      </c>
      <c r="D37" s="8" t="n">
        <v>37626</v>
      </c>
      <c r="E37" s="22" t="n">
        <v>140</v>
      </c>
      <c r="F37" s="8" t="n">
        <v>53</v>
      </c>
      <c r="G37" s="8"/>
      <c r="H37" s="8" t="n">
        <v>58</v>
      </c>
      <c r="I37" s="8" t="n">
        <v>4</v>
      </c>
      <c r="J37" s="8" t="n">
        <v>7</v>
      </c>
      <c r="K37" s="8" t="s">
        <v>27</v>
      </c>
      <c r="L37" s="0" t="n">
        <v>80</v>
      </c>
      <c r="M37" s="0" t="n">
        <f aca="false">SUM(H37:L37)</f>
        <v>149</v>
      </c>
      <c r="O37" s="0" t="n">
        <v>0</v>
      </c>
      <c r="P37" s="8" t="n">
        <v>16</v>
      </c>
      <c r="Q37" s="0" t="n">
        <v>9</v>
      </c>
      <c r="R37" s="8" t="n">
        <f aca="false">SUM(F37,M37:Q37)</f>
        <v>227</v>
      </c>
      <c r="S37" s="8"/>
      <c r="T37" s="8" t="n">
        <v>10</v>
      </c>
      <c r="U37" s="0" t="n">
        <v>42</v>
      </c>
      <c r="V37" s="8" t="s">
        <v>27</v>
      </c>
      <c r="W37" s="8" t="n">
        <v>4</v>
      </c>
      <c r="X37" s="9" t="n">
        <v>13</v>
      </c>
      <c r="Y37" s="8" t="n">
        <v>13</v>
      </c>
      <c r="Z37" s="8" t="n">
        <f aca="false">SUM(R37:Y37)</f>
        <v>309</v>
      </c>
      <c r="AA37" s="8" t="n">
        <v>28</v>
      </c>
      <c r="AB37" s="8"/>
      <c r="AD37" s="9" t="n">
        <f aca="false">(F37/E37)*(D37/C37)</f>
        <v>2848.82571428571</v>
      </c>
      <c r="AE37" s="9" t="n">
        <f aca="false">(H37/E37)*(D37/C37)</f>
        <v>3117.58285714286</v>
      </c>
      <c r="AF37" s="9" t="n">
        <f aca="false">(I37/E37)*(D37/C37)</f>
        <v>215.005714285714</v>
      </c>
      <c r="AG37" s="9" t="n">
        <f aca="false">(J37/E37)*(D37/C37)</f>
        <v>376.26</v>
      </c>
      <c r="AH37" s="9" t="n">
        <v>0</v>
      </c>
      <c r="AI37" s="9" t="n">
        <f aca="false">(M37/E37)*(D37/C37)</f>
        <v>8008.96285714286</v>
      </c>
      <c r="AK37" s="9" t="n">
        <f aca="false">(O37/E37)*(D37/C37)</f>
        <v>0</v>
      </c>
      <c r="AL37" s="9" t="n">
        <f aca="false">(P37/E37)*(D37/C37)</f>
        <v>860.022857142857</v>
      </c>
      <c r="AM37" s="9" t="n">
        <f aca="false">(Q37/E37)*(D37/C37)</f>
        <v>483.762857142857</v>
      </c>
      <c r="AN37" s="9" t="n">
        <f aca="false">(R37/E37)*(D37/C37)</f>
        <v>12201.5742857143</v>
      </c>
      <c r="AP37" s="9" t="n">
        <f aca="false">(T37/E37)*(D37/C37)</f>
        <v>537.514285714286</v>
      </c>
      <c r="AQ37" s="9" t="n">
        <f aca="false">(U37/E37)*(D37/C37)</f>
        <v>2257.56</v>
      </c>
      <c r="AR37" s="9" t="n">
        <v>0</v>
      </c>
      <c r="AS37" s="9" t="n">
        <f aca="false">(W37/E37)*(D37/C37)</f>
        <v>215.005714285714</v>
      </c>
      <c r="AT37" s="9" t="n">
        <f aca="false">(X37/E37)*(D37/C37)</f>
        <v>698.768571428572</v>
      </c>
      <c r="AU37" s="9" t="n">
        <f aca="false">(Y37/E37)*(D37/C37)</f>
        <v>698.768571428572</v>
      </c>
      <c r="AV37" s="9" t="n">
        <f aca="false">(Z37/E37)*(D37/C37)</f>
        <v>16609.1914285714</v>
      </c>
      <c r="AW37" s="9" t="n">
        <f aca="false">(AA37/E37)*(D37/C37)</f>
        <v>1505.04</v>
      </c>
      <c r="BA37" s="9"/>
    </row>
    <row r="38" customFormat="false" ht="12.75" hidden="false" customHeight="false" outlineLevel="0" collapsed="false">
      <c r="A38" s="8" t="n">
        <v>604</v>
      </c>
      <c r="B38" s="7" t="n">
        <v>72.3</v>
      </c>
      <c r="C38" s="16" t="n">
        <v>5</v>
      </c>
      <c r="D38" s="8" t="n">
        <v>37626</v>
      </c>
      <c r="E38" s="22" t="n">
        <v>194</v>
      </c>
      <c r="F38" s="8" t="n">
        <v>53</v>
      </c>
      <c r="G38" s="8"/>
      <c r="H38" s="8" t="n">
        <v>43</v>
      </c>
      <c r="I38" s="8" t="n">
        <v>6</v>
      </c>
      <c r="J38" s="8" t="n">
        <v>3</v>
      </c>
      <c r="K38" s="8" t="n">
        <v>1</v>
      </c>
      <c r="L38" s="0" t="n">
        <v>61</v>
      </c>
      <c r="M38" s="0" t="n">
        <f aca="false">SUM(H38:L38)</f>
        <v>114</v>
      </c>
      <c r="O38" s="0" t="n">
        <v>0</v>
      </c>
      <c r="P38" s="8" t="n">
        <v>27</v>
      </c>
      <c r="Q38" s="0" t="n">
        <v>10</v>
      </c>
      <c r="R38" s="8" t="n">
        <f aca="false">SUM(F38,M38:Q38)</f>
        <v>204</v>
      </c>
      <c r="S38" s="8"/>
      <c r="T38" s="8" t="n">
        <v>15</v>
      </c>
      <c r="U38" s="0" t="n">
        <v>48</v>
      </c>
      <c r="V38" s="8" t="n">
        <v>2</v>
      </c>
      <c r="W38" s="8" t="n">
        <v>5</v>
      </c>
      <c r="X38" s="9" t="n">
        <v>15</v>
      </c>
      <c r="Y38" s="8" t="n">
        <v>17</v>
      </c>
      <c r="Z38" s="8" t="n">
        <f aca="false">SUM(R38:Y38)</f>
        <v>306</v>
      </c>
      <c r="AA38" s="8" t="n">
        <v>23</v>
      </c>
      <c r="AB38" s="8"/>
      <c r="AD38" s="9" t="n">
        <f aca="false">(F38/E38)*(D38/C38)</f>
        <v>2055.85360824742</v>
      </c>
      <c r="AE38" s="9" t="n">
        <f aca="false">(H38/E38)*(D38/C38)</f>
        <v>1667.95670103093</v>
      </c>
      <c r="AF38" s="9" t="n">
        <f aca="false">(I38/E38)*(D38/C38)</f>
        <v>232.738144329897</v>
      </c>
      <c r="AG38" s="9" t="n">
        <f aca="false">(J38/E38)*(D38/C38)</f>
        <v>116.369072164948</v>
      </c>
      <c r="AH38" s="9" t="n">
        <f aca="false">(K38/E38)*(D38/C38)</f>
        <v>38.7896907216495</v>
      </c>
      <c r="AI38" s="9" t="n">
        <f aca="false">(M38/E38)*(D38/C38)</f>
        <v>4422.02474226804</v>
      </c>
      <c r="AK38" s="9" t="n">
        <f aca="false">(O38/E38)*(D38/C38)</f>
        <v>0</v>
      </c>
      <c r="AL38" s="9" t="n">
        <f aca="false">(P38/E38)*(D38/C38)</f>
        <v>1047.32164948454</v>
      </c>
      <c r="AM38" s="9" t="n">
        <f aca="false">(Q38/E38)*(D38/C38)</f>
        <v>387.896907216495</v>
      </c>
      <c r="AN38" s="9" t="n">
        <f aca="false">(R38/E38)*(D38/C38)</f>
        <v>7913.0969072165</v>
      </c>
      <c r="AP38" s="9" t="n">
        <f aca="false">(T38/E38)*(D38/C38)</f>
        <v>581.845360824742</v>
      </c>
      <c r="AQ38" s="9" t="n">
        <f aca="false">(U38/E38)*(D38/C38)</f>
        <v>1861.90515463918</v>
      </c>
      <c r="AR38" s="9" t="n">
        <f aca="false">(V38/E38)*(D38/C38)</f>
        <v>77.579381443299</v>
      </c>
      <c r="AS38" s="9" t="n">
        <f aca="false">(W38/E38)*(D38/C38)</f>
        <v>193.948453608247</v>
      </c>
      <c r="AT38" s="9" t="n">
        <f aca="false">(X38/E38)*(D38/C38)</f>
        <v>581.845360824742</v>
      </c>
      <c r="AU38" s="9" t="n">
        <f aca="false">(Y38/E38)*(D38/C38)</f>
        <v>659.424742268041</v>
      </c>
      <c r="AV38" s="9" t="n">
        <f aca="false">(Z38/E38)*(D38/C38)</f>
        <v>11869.6453608247</v>
      </c>
      <c r="AW38" s="9" t="n">
        <f aca="false">(AA38/E38)*(D38/C38)</f>
        <v>892.162886597938</v>
      </c>
      <c r="BA38" s="9"/>
    </row>
    <row r="39" customFormat="false" ht="12.75" hidden="false" customHeight="false" outlineLevel="0" collapsed="false">
      <c r="A39" s="8" t="n">
        <v>594</v>
      </c>
      <c r="B39" s="7" t="n">
        <v>71.3</v>
      </c>
      <c r="C39" s="16" t="n">
        <v>5</v>
      </c>
      <c r="D39" s="8" t="n">
        <v>37626</v>
      </c>
      <c r="E39" s="22" t="n">
        <v>556</v>
      </c>
      <c r="F39" s="8" t="n">
        <v>70</v>
      </c>
      <c r="G39" s="8"/>
      <c r="H39" s="8" t="n">
        <v>30</v>
      </c>
      <c r="I39" s="8" t="n">
        <v>3</v>
      </c>
      <c r="J39" s="8" t="n">
        <v>9</v>
      </c>
      <c r="K39" s="8" t="n">
        <v>1</v>
      </c>
      <c r="L39" s="0" t="n">
        <v>39</v>
      </c>
      <c r="M39" s="0" t="n">
        <f aca="false">SUM(H39:L39)</f>
        <v>82</v>
      </c>
      <c r="O39" s="0" t="n">
        <v>2</v>
      </c>
      <c r="P39" s="8" t="n">
        <v>54</v>
      </c>
      <c r="Q39" s="0" t="n">
        <v>16</v>
      </c>
      <c r="R39" s="8" t="n">
        <f aca="false">SUM(F39,M39:Q39)</f>
        <v>224</v>
      </c>
      <c r="S39" s="8"/>
      <c r="T39" s="8" t="n">
        <v>9</v>
      </c>
      <c r="U39" s="0" t="n">
        <v>29</v>
      </c>
      <c r="V39" s="8" t="n">
        <v>8</v>
      </c>
      <c r="W39" s="8" t="n">
        <v>4</v>
      </c>
      <c r="X39" s="9" t="n">
        <v>18</v>
      </c>
      <c r="Y39" s="8" t="n">
        <v>12</v>
      </c>
      <c r="Z39" s="8" t="n">
        <f aca="false">SUM(R39:Y39)</f>
        <v>304</v>
      </c>
      <c r="AA39" s="8" t="n">
        <v>28</v>
      </c>
      <c r="AB39" s="8"/>
      <c r="AD39" s="9" t="n">
        <f aca="false">(F39/E39)*(D39/C39)</f>
        <v>947.41726618705</v>
      </c>
      <c r="AE39" s="9" t="n">
        <f aca="false">(H39/E39)*(D39/C39)</f>
        <v>406.035971223022</v>
      </c>
      <c r="AF39" s="9" t="n">
        <f aca="false">(I39/E39)*(D39/C39)</f>
        <v>40.6035971223022</v>
      </c>
      <c r="AG39" s="9" t="n">
        <f aca="false">(J39/E39)*(D39/C39)</f>
        <v>121.810791366906</v>
      </c>
      <c r="AH39" s="9" t="n">
        <f aca="false">(K39/E39)*(D39/C39)</f>
        <v>13.5345323741007</v>
      </c>
      <c r="AI39" s="9" t="n">
        <f aca="false">(M39/E39)*(D39/C39)</f>
        <v>1109.83165467626</v>
      </c>
      <c r="AK39" s="9" t="n">
        <f aca="false">(O39/E39)*(D39/C39)</f>
        <v>27.0690647482014</v>
      </c>
      <c r="AL39" s="9" t="n">
        <f aca="false">(P39/E39)*(D39/C39)</f>
        <v>730.864748201439</v>
      </c>
      <c r="AM39" s="9" t="n">
        <f aca="false">(Q39/E39)*(D39/C39)</f>
        <v>216.552517985612</v>
      </c>
      <c r="AN39" s="9" t="n">
        <f aca="false">(R39/E39)*(D39/C39)</f>
        <v>3031.73525179856</v>
      </c>
      <c r="AP39" s="9" t="n">
        <f aca="false">(T39/E39)*(D39/C39)</f>
        <v>121.810791366906</v>
      </c>
      <c r="AQ39" s="9" t="n">
        <f aca="false">(U39/E39)*(D39/C39)</f>
        <v>392.501438848921</v>
      </c>
      <c r="AR39" s="9" t="n">
        <f aca="false">(V39/E39)*(D39/C39)</f>
        <v>108.276258992806</v>
      </c>
      <c r="AS39" s="9" t="n">
        <f aca="false">(W39/E39)*(D39/C39)</f>
        <v>54.1381294964029</v>
      </c>
      <c r="AT39" s="9" t="n">
        <f aca="false">(X39/E39)*(D39/C39)</f>
        <v>243.621582733813</v>
      </c>
      <c r="AU39" s="9" t="n">
        <f aca="false">(Y39/E39)*(D39/C39)</f>
        <v>162.414388489209</v>
      </c>
      <c r="AV39" s="9" t="n">
        <f aca="false">(Z39/E39)*(D39/C39)</f>
        <v>4114.49784172662</v>
      </c>
      <c r="AW39" s="9" t="n">
        <f aca="false">(AA39/E39)*(D39/C39)</f>
        <v>378.96690647482</v>
      </c>
      <c r="BA39" s="9"/>
    </row>
    <row r="40" customFormat="false" ht="12.75" hidden="false" customHeight="false" outlineLevel="0" collapsed="false">
      <c r="A40" s="8" t="n">
        <v>570</v>
      </c>
      <c r="B40" s="7" t="n">
        <v>68.9</v>
      </c>
      <c r="C40" s="16" t="n">
        <v>5</v>
      </c>
      <c r="D40" s="8" t="n">
        <v>37626</v>
      </c>
      <c r="E40" s="22" t="n">
        <v>723</v>
      </c>
      <c r="F40" s="8" t="n">
        <v>83</v>
      </c>
      <c r="G40" s="8"/>
      <c r="H40" s="8" t="n">
        <v>57</v>
      </c>
      <c r="I40" s="8" t="n">
        <v>4</v>
      </c>
      <c r="J40" s="8" t="n">
        <v>5</v>
      </c>
      <c r="K40" s="8"/>
      <c r="L40" s="0" t="n">
        <v>59</v>
      </c>
      <c r="M40" s="0" t="n">
        <f aca="false">SUM(H40:L40)</f>
        <v>125</v>
      </c>
      <c r="O40" s="0" t="n">
        <v>1</v>
      </c>
      <c r="P40" s="8" t="n">
        <v>30</v>
      </c>
      <c r="Q40" s="0" t="n">
        <v>19</v>
      </c>
      <c r="R40" s="8" t="n">
        <f aca="false">SUM(F40,M40:Q40)</f>
        <v>258</v>
      </c>
      <c r="S40" s="8"/>
      <c r="T40" s="8" t="n">
        <v>16</v>
      </c>
      <c r="U40" s="0" t="n">
        <v>6</v>
      </c>
      <c r="V40" s="8" t="n">
        <v>3</v>
      </c>
      <c r="W40" s="8" t="n">
        <v>4</v>
      </c>
      <c r="X40" s="9" t="n">
        <v>11</v>
      </c>
      <c r="Y40" s="8" t="n">
        <v>6</v>
      </c>
      <c r="Z40" s="8" t="n">
        <f aca="false">SUM(R40:Y40)</f>
        <v>304</v>
      </c>
      <c r="AA40" s="8" t="n">
        <v>31</v>
      </c>
      <c r="AB40" s="8"/>
      <c r="AD40" s="9" t="n">
        <f aca="false">(F40/E40)*(D40/C40)</f>
        <v>863.888796680498</v>
      </c>
      <c r="AE40" s="9" t="n">
        <f aca="false">(H40/E40)*(D40/C40)</f>
        <v>593.273029045643</v>
      </c>
      <c r="AF40" s="9" t="n">
        <f aca="false">(I40/E40)*(D40/C40)</f>
        <v>41.6331950207469</v>
      </c>
      <c r="AG40" s="9" t="n">
        <f aca="false">(J40/E40)*(D40/C40)</f>
        <v>52.0414937759336</v>
      </c>
      <c r="AH40" s="9" t="n">
        <f aca="false">(K40/E40)*(D40/C40)</f>
        <v>0</v>
      </c>
      <c r="AI40" s="9" t="n">
        <f aca="false">(M40/E40)*(D40/C40)</f>
        <v>1301.03734439834</v>
      </c>
      <c r="AK40" s="9" t="n">
        <f aca="false">(O40/E40)*(D40/C40)</f>
        <v>10.4082987551867</v>
      </c>
      <c r="AL40" s="9" t="n">
        <f aca="false">(P40/E40)*(D40/C40)</f>
        <v>312.248962655602</v>
      </c>
      <c r="AM40" s="9" t="n">
        <f aca="false">(Q40/E40)*(D40/C40)</f>
        <v>197.757676348548</v>
      </c>
      <c r="AN40" s="9" t="n">
        <f aca="false">(R40/E40)*(D40/C40)</f>
        <v>2685.34107883817</v>
      </c>
      <c r="AP40" s="9" t="n">
        <f aca="false">(T40/E40)*(D40/C40)</f>
        <v>166.532780082988</v>
      </c>
      <c r="AQ40" s="9" t="n">
        <f aca="false">(U40/E40)*(D40/C40)</f>
        <v>62.4497925311203</v>
      </c>
      <c r="AR40" s="9" t="n">
        <f aca="false">(V40/E40)*(D40/C40)</f>
        <v>31.2248962655602</v>
      </c>
      <c r="AS40" s="9" t="n">
        <f aca="false">(W40/E40)*(D40/C40)</f>
        <v>41.6331950207469</v>
      </c>
      <c r="AT40" s="9" t="n">
        <f aca="false">(X40/E40)*(D40/C40)</f>
        <v>114.491286307054</v>
      </c>
      <c r="AU40" s="9" t="n">
        <f aca="false">(Y40/E40)*(D40/C40)</f>
        <v>62.4497925311203</v>
      </c>
      <c r="AV40" s="9" t="n">
        <f aca="false">(Z40/E40)*(D40/C40)</f>
        <v>3164.12282157676</v>
      </c>
      <c r="AW40" s="9" t="n">
        <f aca="false">(AA40/E40)*(D40/C40)</f>
        <v>322.657261410788</v>
      </c>
      <c r="BA40" s="9"/>
    </row>
    <row r="41" customFormat="false" ht="12.75" hidden="false" customHeight="false" outlineLevel="0" collapsed="false">
      <c r="A41" s="8" t="n">
        <v>544</v>
      </c>
      <c r="B41" s="7" t="n">
        <v>66.3</v>
      </c>
      <c r="C41" s="16" t="n">
        <v>5</v>
      </c>
      <c r="D41" s="8" t="n">
        <v>37626</v>
      </c>
      <c r="E41" s="22" t="n">
        <v>645</v>
      </c>
      <c r="F41" s="8" t="n">
        <v>14</v>
      </c>
      <c r="G41" s="8"/>
      <c r="H41" s="8" t="n">
        <v>33</v>
      </c>
      <c r="I41" s="8" t="n">
        <v>4</v>
      </c>
      <c r="J41" s="8" t="n">
        <v>11</v>
      </c>
      <c r="K41" s="8" t="n">
        <v>2</v>
      </c>
      <c r="L41" s="0" t="n">
        <v>68</v>
      </c>
      <c r="M41" s="0" t="n">
        <f aca="false">SUM(H41:L41)</f>
        <v>118</v>
      </c>
      <c r="O41" s="0" t="n">
        <v>0</v>
      </c>
      <c r="P41" s="8" t="n">
        <v>2</v>
      </c>
      <c r="Q41" s="0" t="n">
        <v>5</v>
      </c>
      <c r="R41" s="8" t="n">
        <f aca="false">SUM(F41,M41:Q41)</f>
        <v>139</v>
      </c>
      <c r="S41" s="8"/>
      <c r="T41" s="8" t="n">
        <v>27</v>
      </c>
      <c r="U41" s="0" t="n">
        <v>1</v>
      </c>
      <c r="V41" s="8" t="n">
        <v>1</v>
      </c>
      <c r="W41" s="8" t="n">
        <v>3</v>
      </c>
      <c r="X41" s="9" t="n">
        <v>9</v>
      </c>
      <c r="Y41" s="8" t="n">
        <v>7</v>
      </c>
      <c r="Z41" s="8" t="n">
        <f aca="false">SUM(R41:Y41)</f>
        <v>187</v>
      </c>
      <c r="AA41" s="8" t="n">
        <v>42</v>
      </c>
      <c r="AB41" s="8"/>
      <c r="AD41" s="9" t="n">
        <f aca="false">(F41/E41)*(D41/C41)</f>
        <v>163.337674418605</v>
      </c>
      <c r="AE41" s="9" t="n">
        <f aca="false">(H41/E41)*(D41/C41)</f>
        <v>385.01023255814</v>
      </c>
      <c r="AF41" s="9" t="n">
        <f aca="false">(I41/E41)*(D41/C41)</f>
        <v>46.6679069767442</v>
      </c>
      <c r="AG41" s="9" t="n">
        <f aca="false">(J41/E41)*(D41/C41)</f>
        <v>128.336744186047</v>
      </c>
      <c r="AH41" s="9" t="n">
        <f aca="false">(K41/E41)*(D41/C41)</f>
        <v>23.3339534883721</v>
      </c>
      <c r="AI41" s="9" t="n">
        <f aca="false">(M41/E41)*(D41/C41)</f>
        <v>1376.70325581395</v>
      </c>
      <c r="AK41" s="9" t="n">
        <f aca="false">(O41/E41)*(D41/C41)</f>
        <v>0</v>
      </c>
      <c r="AL41" s="9" t="n">
        <f aca="false">(P41/E41)*(D41/C41)</f>
        <v>23.3339534883721</v>
      </c>
      <c r="AM41" s="9" t="n">
        <f aca="false">(Q41/E41)*(D41/C41)</f>
        <v>58.3348837209302</v>
      </c>
      <c r="AN41" s="9" t="n">
        <f aca="false">(R41/E41)*(D41/C41)</f>
        <v>1621.70976744186</v>
      </c>
      <c r="AP41" s="9" t="n">
        <f aca="false">(T41/E41)*(D41/C41)</f>
        <v>315.008372093023</v>
      </c>
      <c r="AQ41" s="9" t="n">
        <f aca="false">(U41/E41)*(D41/C41)</f>
        <v>11.666976744186</v>
      </c>
      <c r="AR41" s="9" t="n">
        <f aca="false">(V41/E41)*(D41/C41)</f>
        <v>11.666976744186</v>
      </c>
      <c r="AS41" s="9" t="n">
        <f aca="false">(W41/E41)*(D41/C41)</f>
        <v>35.0009302325581</v>
      </c>
      <c r="AT41" s="9" t="n">
        <f aca="false">(X41/E41)*(D41/C41)</f>
        <v>105.002790697674</v>
      </c>
      <c r="AU41" s="9" t="n">
        <f aca="false">(Y41/E41)*(D41/C41)</f>
        <v>81.6688372093023</v>
      </c>
      <c r="AV41" s="9" t="n">
        <f aca="false">(Z41/E41)*(D41/C41)</f>
        <v>2181.72465116279</v>
      </c>
      <c r="AW41" s="9" t="n">
        <f aca="false">(AA41/E41)*(D41/C41)</f>
        <v>490.013023255814</v>
      </c>
      <c r="BA41" s="9"/>
    </row>
    <row r="42" customFormat="false" ht="12.75" hidden="false" customHeight="false" outlineLevel="0" collapsed="false">
      <c r="A42" s="8" t="n">
        <v>535</v>
      </c>
      <c r="B42" s="7" t="n">
        <v>65.4</v>
      </c>
      <c r="C42" s="16" t="n">
        <v>5</v>
      </c>
      <c r="D42" s="8" t="n">
        <v>37626</v>
      </c>
      <c r="E42" s="22" t="n">
        <v>1280</v>
      </c>
      <c r="F42" s="8" t="n">
        <v>6</v>
      </c>
      <c r="G42" s="8"/>
      <c r="H42" s="8" t="n">
        <v>38</v>
      </c>
      <c r="I42" s="8" t="n">
        <v>7</v>
      </c>
      <c r="J42" s="8" t="n">
        <v>14</v>
      </c>
      <c r="K42" s="8"/>
      <c r="L42" s="0" t="n">
        <v>112</v>
      </c>
      <c r="M42" s="0" t="n">
        <f aca="false">SUM(H42:L42)</f>
        <v>171</v>
      </c>
      <c r="O42" s="0" t="n">
        <v>0</v>
      </c>
      <c r="P42" s="8" t="n">
        <v>4</v>
      </c>
      <c r="Q42" s="0" t="n">
        <v>8</v>
      </c>
      <c r="R42" s="8" t="n">
        <f aca="false">SUM(F42,M42:Q42)</f>
        <v>189</v>
      </c>
      <c r="S42" s="8"/>
      <c r="T42" s="8" t="n">
        <v>23</v>
      </c>
      <c r="U42" s="0" t="n">
        <v>7</v>
      </c>
      <c r="V42" s="8" t="n">
        <v>1</v>
      </c>
      <c r="W42" s="8" t="n">
        <v>2</v>
      </c>
      <c r="X42" s="9" t="n">
        <v>14</v>
      </c>
      <c r="Y42" s="8" t="n">
        <v>14</v>
      </c>
      <c r="Z42" s="8" t="n">
        <f aca="false">SUM(R42:Y42)</f>
        <v>250</v>
      </c>
      <c r="AA42" s="8" t="n">
        <v>69</v>
      </c>
      <c r="AB42" s="8"/>
      <c r="AD42" s="9" t="n">
        <f aca="false">(F42/E42)*(D42/C42)</f>
        <v>35.274375</v>
      </c>
      <c r="AE42" s="9" t="n">
        <f aca="false">(H42/E42)*(D42/C42)</f>
        <v>223.404375</v>
      </c>
      <c r="AF42" s="9" t="n">
        <f aca="false">(I42/E42)*(D42/C42)</f>
        <v>41.1534375</v>
      </c>
      <c r="AG42" s="9" t="n">
        <f aca="false">(J42/E42)*(D42/C42)</f>
        <v>82.306875</v>
      </c>
      <c r="AH42" s="9" t="n">
        <f aca="false">(K42/E42)*(D42/C42)</f>
        <v>0</v>
      </c>
      <c r="AI42" s="9" t="n">
        <f aca="false">(M42/E42)*(D42/C42)</f>
        <v>1005.3196875</v>
      </c>
      <c r="AK42" s="9" t="n">
        <f aca="false">(O42/E42)*(D42/C42)</f>
        <v>0</v>
      </c>
      <c r="AL42" s="9" t="n">
        <f aca="false">(P42/E42)*(D42/C42)</f>
        <v>23.51625</v>
      </c>
      <c r="AM42" s="9" t="n">
        <f aca="false">(Q42/E42)*(D42/C42)</f>
        <v>47.0325</v>
      </c>
      <c r="AN42" s="9" t="n">
        <f aca="false">(R42/E42)*(D42/C42)</f>
        <v>1111.1428125</v>
      </c>
      <c r="AP42" s="9" t="n">
        <f aca="false">(T42/E42)*(D42/C42)</f>
        <v>135.2184375</v>
      </c>
      <c r="AQ42" s="9" t="n">
        <f aca="false">(U42/E42)*(D42/C42)</f>
        <v>41.1534375</v>
      </c>
      <c r="AR42" s="9" t="n">
        <f aca="false">(V42/E42)*(D42/C42)</f>
        <v>5.8790625</v>
      </c>
      <c r="AS42" s="9" t="n">
        <f aca="false">(W42/E42)*(D42/C42)</f>
        <v>11.758125</v>
      </c>
      <c r="AT42" s="9" t="n">
        <f aca="false">(X42/E42)*(D42/C42)</f>
        <v>82.306875</v>
      </c>
      <c r="AU42" s="9" t="n">
        <f aca="false">(Y42/E42)*(D42/C42)</f>
        <v>82.306875</v>
      </c>
      <c r="AV42" s="9" t="n">
        <f aca="false">(Z42/E42)*(D42/C42)</f>
        <v>1469.765625</v>
      </c>
      <c r="AW42" s="9" t="n">
        <f aca="false">(AA42/E42)*(D42/C42)</f>
        <v>405.6553125</v>
      </c>
      <c r="BA42" s="9"/>
    </row>
    <row r="43" customFormat="false" ht="12.75" hidden="false" customHeight="false" outlineLevel="0" collapsed="false">
      <c r="A43" s="8" t="n">
        <v>524</v>
      </c>
      <c r="B43" s="7" t="n">
        <v>64.3</v>
      </c>
      <c r="C43" s="16" t="n">
        <v>5</v>
      </c>
      <c r="D43" s="8" t="n">
        <v>37626</v>
      </c>
      <c r="E43" s="22" t="n">
        <v>775</v>
      </c>
      <c r="F43" s="8" t="n">
        <v>6</v>
      </c>
      <c r="G43" s="8"/>
      <c r="H43" s="8" t="n">
        <v>17</v>
      </c>
      <c r="I43" s="8"/>
      <c r="J43" s="8" t="n">
        <v>2</v>
      </c>
      <c r="K43" s="8"/>
      <c r="L43" s="0" t="n">
        <v>32</v>
      </c>
      <c r="M43" s="0" t="n">
        <f aca="false">SUM(H43:L43)</f>
        <v>51</v>
      </c>
      <c r="O43" s="0" t="n">
        <v>1</v>
      </c>
      <c r="P43" s="8" t="n">
        <v>2</v>
      </c>
      <c r="Q43" s="0" t="n">
        <v>0</v>
      </c>
      <c r="R43" s="8" t="n">
        <f aca="false">SUM(F43,M43:Q43)</f>
        <v>60</v>
      </c>
      <c r="S43" s="8"/>
      <c r="T43" s="8" t="n">
        <v>11</v>
      </c>
      <c r="U43" s="0" t="n">
        <v>0</v>
      </c>
      <c r="V43" s="8"/>
      <c r="W43" s="8" t="n">
        <v>3</v>
      </c>
      <c r="X43" s="9" t="n">
        <v>1</v>
      </c>
      <c r="Y43" s="8" t="n">
        <v>10</v>
      </c>
      <c r="Z43" s="8" t="n">
        <f aca="false">SUM(R43:Y43)</f>
        <v>85</v>
      </c>
      <c r="AA43" s="8" t="n">
        <v>44</v>
      </c>
      <c r="AB43" s="8"/>
      <c r="AD43" s="9" t="n">
        <f aca="false">(F43/E43)*(D43/C43)</f>
        <v>58.2596129032258</v>
      </c>
      <c r="AE43" s="9" t="n">
        <f aca="false">(H43/E43)*(D43/C43)</f>
        <v>165.068903225806</v>
      </c>
      <c r="AF43" s="9" t="n">
        <f aca="false">(I43/E43)*(D43/C43)</f>
        <v>0</v>
      </c>
      <c r="AG43" s="9" t="n">
        <f aca="false">(J43/E43)*(D43/C43)</f>
        <v>19.4198709677419</v>
      </c>
      <c r="AH43" s="9" t="n">
        <f aca="false">(K43/E43)*(D43/C43)</f>
        <v>0</v>
      </c>
      <c r="AI43" s="9" t="n">
        <f aca="false">(M43/E43)*(D43/C43)</f>
        <v>495.206709677419</v>
      </c>
      <c r="AK43" s="9" t="n">
        <f aca="false">(O43/E43)*(D43/C43)</f>
        <v>9.70993548387097</v>
      </c>
      <c r="AL43" s="9" t="n">
        <f aca="false">(P43/E43)*(D43/C43)</f>
        <v>19.4198709677419</v>
      </c>
      <c r="AM43" s="9" t="n">
        <f aca="false">(Q43/E43)*(D43/C43)</f>
        <v>0</v>
      </c>
      <c r="AN43" s="9" t="n">
        <f aca="false">(R43/E43)*(D43/C43)</f>
        <v>582.596129032258</v>
      </c>
      <c r="AP43" s="9" t="n">
        <f aca="false">(T43/E43)*(D43/C43)</f>
        <v>106.809290322581</v>
      </c>
      <c r="AQ43" s="9" t="n">
        <f aca="false">(U43/E43)*(D43/C43)</f>
        <v>0</v>
      </c>
      <c r="AR43" s="9" t="n">
        <f aca="false">(V43/E43)*(D43/C43)</f>
        <v>0</v>
      </c>
      <c r="AS43" s="9" t="n">
        <f aca="false">(W43/E43)*(D43/C43)</f>
        <v>29.1298064516129</v>
      </c>
      <c r="AT43" s="9" t="n">
        <f aca="false">(X43/E43)*(D43/C43)</f>
        <v>9.70993548387097</v>
      </c>
      <c r="AU43" s="9" t="n">
        <f aca="false">(Y43/E43)*(D43/C43)</f>
        <v>97.0993548387097</v>
      </c>
      <c r="AV43" s="9" t="n">
        <f aca="false">(Z43/E43)*(D43/C43)</f>
        <v>825.344516129032</v>
      </c>
      <c r="AW43" s="9" t="n">
        <f aca="false">(AA43/E43)*(D43/C43)</f>
        <v>427.237161290323</v>
      </c>
      <c r="BA43" s="9"/>
    </row>
    <row r="44" customFormat="false" ht="12.75" hidden="false" customHeight="false" outlineLevel="0" collapsed="false">
      <c r="A44" s="8" t="n">
        <v>1019</v>
      </c>
      <c r="B44" s="7" t="n">
        <v>63.3</v>
      </c>
      <c r="C44" s="16" t="n">
        <v>5</v>
      </c>
      <c r="D44" s="8" t="n">
        <v>37626</v>
      </c>
      <c r="E44" s="22" t="n">
        <v>378</v>
      </c>
      <c r="F44" s="8" t="n">
        <v>6</v>
      </c>
      <c r="G44" s="8"/>
      <c r="H44" s="8" t="n">
        <v>10</v>
      </c>
      <c r="I44" s="8"/>
      <c r="J44" s="8" t="n">
        <v>7</v>
      </c>
      <c r="K44" s="8" t="n">
        <v>1</v>
      </c>
      <c r="L44" s="0" t="n">
        <v>32</v>
      </c>
      <c r="M44" s="0" t="n">
        <f aca="false">SUM(H44:L44)</f>
        <v>50</v>
      </c>
      <c r="O44" s="0" t="n">
        <v>0</v>
      </c>
      <c r="P44" s="8" t="n">
        <v>4</v>
      </c>
      <c r="Q44" s="0" t="n">
        <v>3</v>
      </c>
      <c r="R44" s="8" t="n">
        <f aca="false">SUM(F44,M44:Q44)</f>
        <v>63</v>
      </c>
      <c r="S44" s="8"/>
      <c r="T44" s="8" t="n">
        <v>8</v>
      </c>
      <c r="U44" s="0" t="n">
        <v>2</v>
      </c>
      <c r="V44" s="8"/>
      <c r="W44" s="8"/>
      <c r="X44" s="9" t="n">
        <v>4</v>
      </c>
      <c r="Y44" s="8" t="n">
        <v>4</v>
      </c>
      <c r="Z44" s="8" t="n">
        <f aca="false">SUM(R44:Y44)</f>
        <v>81</v>
      </c>
      <c r="AA44" s="8" t="n">
        <v>41</v>
      </c>
      <c r="AB44" s="8"/>
      <c r="AD44" s="9" t="n">
        <f aca="false">(F44/E44)*(D44/C44)</f>
        <v>119.447619047619</v>
      </c>
      <c r="AE44" s="9" t="n">
        <f aca="false">(H44/E44)*(D44/C44)</f>
        <v>199.079365079365</v>
      </c>
      <c r="AF44" s="9" t="n">
        <f aca="false">(I44/E44)*(D44/C44)</f>
        <v>0</v>
      </c>
      <c r="AG44" s="9" t="n">
        <f aca="false">(J44/E44)*(D44/C44)</f>
        <v>139.355555555556</v>
      </c>
      <c r="AH44" s="9" t="n">
        <f aca="false">(K44/E44)*(D44/C44)</f>
        <v>19.9079365079365</v>
      </c>
      <c r="AI44" s="9" t="n">
        <f aca="false">(M44/E44)*(D44/C44)</f>
        <v>995.396825396825</v>
      </c>
      <c r="AK44" s="9" t="n">
        <f aca="false">(O44/E44)*(D44/C44)</f>
        <v>0</v>
      </c>
      <c r="AL44" s="9" t="n">
        <f aca="false">(P44/E44)*(D44/C44)</f>
        <v>79.631746031746</v>
      </c>
      <c r="AM44" s="9" t="n">
        <f aca="false">(Q44/E44)*(D44/C44)</f>
        <v>59.7238095238095</v>
      </c>
      <c r="AN44" s="9" t="n">
        <f aca="false">(R44/E44)*(D44/C44)</f>
        <v>1254.2</v>
      </c>
      <c r="AP44" s="9" t="n">
        <f aca="false">(T44/E44)*(D44/C44)</f>
        <v>159.263492063492</v>
      </c>
      <c r="AQ44" s="9" t="n">
        <f aca="false">(U44/E44)*(D44/C44)</f>
        <v>39.815873015873</v>
      </c>
      <c r="AR44" s="9" t="n">
        <f aca="false">(V44/E44)*(D44/C44)</f>
        <v>0</v>
      </c>
      <c r="AS44" s="9" t="n">
        <f aca="false">(W44/E44)*(D44/C44)</f>
        <v>0</v>
      </c>
      <c r="AT44" s="9" t="n">
        <f aca="false">(X44/E44)*(D44/C44)</f>
        <v>79.631746031746</v>
      </c>
      <c r="AU44" s="9" t="n">
        <f aca="false">(Y44/E44)*(D44/C44)</f>
        <v>79.631746031746</v>
      </c>
      <c r="AV44" s="9" t="n">
        <f aca="false">(Z44/E44)*(D44/C44)</f>
        <v>1612.54285714286</v>
      </c>
      <c r="AW44" s="9" t="n">
        <f aca="false">(AA44/E44)*(D44/C44)</f>
        <v>816.225396825397</v>
      </c>
      <c r="BA44" s="9"/>
    </row>
    <row r="45" customFormat="false" ht="12.75" hidden="false" customHeight="false" outlineLevel="0" collapsed="false">
      <c r="A45" s="8" t="n">
        <v>1018</v>
      </c>
      <c r="B45" s="7" t="n">
        <v>62.2</v>
      </c>
      <c r="C45" s="16" t="n">
        <v>5</v>
      </c>
      <c r="D45" s="8" t="n">
        <v>37626</v>
      </c>
      <c r="E45" s="22" t="n">
        <v>604</v>
      </c>
      <c r="F45" s="8" t="n">
        <v>2</v>
      </c>
      <c r="G45" s="8"/>
      <c r="H45" s="8" t="n">
        <v>22</v>
      </c>
      <c r="I45" s="8"/>
      <c r="J45" s="8" t="n">
        <v>1</v>
      </c>
      <c r="K45" s="8"/>
      <c r="L45" s="0" t="n">
        <v>21</v>
      </c>
      <c r="M45" s="0" t="n">
        <f aca="false">SUM(H45:L45)</f>
        <v>44</v>
      </c>
      <c r="O45" s="0" t="n">
        <v>0</v>
      </c>
      <c r="P45" s="8" t="n">
        <v>1</v>
      </c>
      <c r="Q45" s="0" t="n">
        <v>0</v>
      </c>
      <c r="R45" s="8" t="n">
        <f aca="false">SUM(F45,M45:Q45)</f>
        <v>47</v>
      </c>
      <c r="S45" s="8"/>
      <c r="T45" s="8" t="n">
        <v>6</v>
      </c>
      <c r="U45" s="0" t="n">
        <v>0</v>
      </c>
      <c r="V45" s="8"/>
      <c r="W45" s="8"/>
      <c r="X45" s="9" t="n">
        <v>1</v>
      </c>
      <c r="Y45" s="8"/>
      <c r="Z45" s="8" t="n">
        <f aca="false">SUM(R45:Y45)</f>
        <v>54</v>
      </c>
      <c r="AA45" s="8" t="n">
        <v>27</v>
      </c>
      <c r="AB45" s="8"/>
      <c r="AD45" s="9" t="n">
        <f aca="false">(F45/E45)*(D45/C45)</f>
        <v>24.917880794702</v>
      </c>
      <c r="AE45" s="9" t="n">
        <f aca="false">(H45/E45)*(D45/C45)</f>
        <v>274.096688741722</v>
      </c>
      <c r="AF45" s="9" t="n">
        <f aca="false">(I45/E45)*(D45/C45)</f>
        <v>0</v>
      </c>
      <c r="AG45" s="9" t="n">
        <f aca="false">(J45/E45)*(D45/C45)</f>
        <v>12.458940397351</v>
      </c>
      <c r="AH45" s="9" t="n">
        <f aca="false">(K45/E45)*(D45/C45)</f>
        <v>0</v>
      </c>
      <c r="AI45" s="9" t="n">
        <f aca="false">(M45/E45)*(D45/C45)</f>
        <v>548.193377483444</v>
      </c>
      <c r="AK45" s="9" t="n">
        <f aca="false">(O45/E45)*(D45/C45)</f>
        <v>0</v>
      </c>
      <c r="AL45" s="9" t="n">
        <f aca="false">(P45/E45)*(D45/C45)</f>
        <v>12.458940397351</v>
      </c>
      <c r="AM45" s="9" t="n">
        <f aca="false">(Q45/E45)*(D45/C45)</f>
        <v>0</v>
      </c>
      <c r="AN45" s="9" t="n">
        <f aca="false">(R45/E45)*(D45/C45)</f>
        <v>585.570198675497</v>
      </c>
      <c r="AP45" s="9" t="n">
        <f aca="false">(T45/E45)*(D45/C45)</f>
        <v>74.753642384106</v>
      </c>
      <c r="AQ45" s="9" t="n">
        <f aca="false">(U45/E45)*(D45/C45)</f>
        <v>0</v>
      </c>
      <c r="AR45" s="9" t="n">
        <f aca="false">(V45/E45)*(D45/C45)</f>
        <v>0</v>
      </c>
      <c r="AS45" s="9" t="n">
        <f aca="false">(W45/E45)*(D45/C45)</f>
        <v>0</v>
      </c>
      <c r="AT45" s="9" t="n">
        <f aca="false">(X45/E45)*(D45/C45)</f>
        <v>12.458940397351</v>
      </c>
      <c r="AU45" s="9" t="n">
        <f aca="false">(Y45/E45)*(D45/C45)</f>
        <v>0</v>
      </c>
      <c r="AV45" s="9" t="n">
        <f aca="false">(Z45/E45)*(D45/C45)</f>
        <v>672.782781456954</v>
      </c>
      <c r="AW45" s="9" t="n">
        <f aca="false">(AA45/E45)*(D45/C45)</f>
        <v>336.391390728477</v>
      </c>
      <c r="BA45" s="9"/>
    </row>
    <row r="46" customFormat="false" ht="12.75" hidden="false" customHeight="false" outlineLevel="0" collapsed="false">
      <c r="A46" s="8" t="n">
        <v>1009</v>
      </c>
      <c r="B46" s="7" t="n">
        <v>61.3</v>
      </c>
      <c r="C46" s="16" t="n">
        <v>5</v>
      </c>
      <c r="D46" s="8" t="n">
        <v>37626</v>
      </c>
      <c r="E46" s="22" t="n">
        <v>541</v>
      </c>
      <c r="F46" s="8" t="n">
        <v>1</v>
      </c>
      <c r="G46" s="8"/>
      <c r="H46" s="8" t="n">
        <v>13</v>
      </c>
      <c r="I46" s="8" t="n">
        <v>1</v>
      </c>
      <c r="J46" s="8" t="n">
        <v>1</v>
      </c>
      <c r="K46" s="8"/>
      <c r="L46" s="0" t="n">
        <v>16</v>
      </c>
      <c r="M46" s="0" t="n">
        <f aca="false">SUM(H46:L46)</f>
        <v>31</v>
      </c>
      <c r="O46" s="0" t="n">
        <v>0</v>
      </c>
      <c r="P46" s="8" t="n">
        <v>2</v>
      </c>
      <c r="Q46" s="0" t="n">
        <v>0</v>
      </c>
      <c r="R46" s="8" t="n">
        <f aca="false">SUM(F46,M46:Q46)</f>
        <v>34</v>
      </c>
      <c r="S46" s="8"/>
      <c r="T46" s="8" t="n">
        <v>10</v>
      </c>
      <c r="U46" s="0" t="n">
        <v>2</v>
      </c>
      <c r="V46" s="8"/>
      <c r="W46" s="8" t="n">
        <v>3</v>
      </c>
      <c r="X46" s="9" t="n">
        <v>1</v>
      </c>
      <c r="Y46" s="8" t="n">
        <v>1</v>
      </c>
      <c r="Z46" s="8" t="n">
        <f aca="false">SUM(R46:Y46)</f>
        <v>51</v>
      </c>
      <c r="AA46" s="8" t="n">
        <v>29</v>
      </c>
      <c r="AB46" s="8"/>
      <c r="AD46" s="9" t="n">
        <f aca="false">(F46/E46)*(D46/C46)</f>
        <v>13.9097966728281</v>
      </c>
      <c r="AE46" s="9" t="n">
        <f aca="false">(H46/E46)*(D46/C46)</f>
        <v>180.827356746765</v>
      </c>
      <c r="AF46" s="9" t="n">
        <f aca="false">(I46/E46)*(D46/C46)</f>
        <v>13.9097966728281</v>
      </c>
      <c r="AG46" s="9" t="n">
        <f aca="false">(J46/E46)*(D46/C46)</f>
        <v>13.9097966728281</v>
      </c>
      <c r="AH46" s="9" t="n">
        <f aca="false">(K46/E46)*(D46/C46)</f>
        <v>0</v>
      </c>
      <c r="AI46" s="9" t="n">
        <f aca="false">(M46/E46)*(D46/C46)</f>
        <v>431.203696857671</v>
      </c>
      <c r="AK46" s="9" t="n">
        <f aca="false">(O46/E46)*(D46/C46)</f>
        <v>0</v>
      </c>
      <c r="AL46" s="9" t="n">
        <f aca="false">(P46/E46)*(D46/C46)</f>
        <v>27.8195933456562</v>
      </c>
      <c r="AM46" s="9" t="n">
        <f aca="false">(Q46/E46)*(D46/C46)</f>
        <v>0</v>
      </c>
      <c r="AN46" s="9" t="n">
        <f aca="false">(R46/E46)*(D46/C46)</f>
        <v>472.933086876155</v>
      </c>
      <c r="AP46" s="9" t="n">
        <f aca="false">(T46/E46)*(D46/C46)</f>
        <v>139.097966728281</v>
      </c>
      <c r="AQ46" s="9" t="n">
        <f aca="false">(U46/E46)*(D46/C46)</f>
        <v>27.8195933456562</v>
      </c>
      <c r="AR46" s="9" t="n">
        <f aca="false">(V46/E46)*(D46/C46)</f>
        <v>0</v>
      </c>
      <c r="AS46" s="9" t="n">
        <f aca="false">(W46/E46)*(D46/C46)</f>
        <v>41.7293900184843</v>
      </c>
      <c r="AT46" s="9" t="n">
        <f aca="false">(X46/E46)*(D46/C46)</f>
        <v>13.9097966728281</v>
      </c>
      <c r="AU46" s="9" t="n">
        <f aca="false">(Y46/E46)*(D46/C46)</f>
        <v>13.9097966728281</v>
      </c>
      <c r="AV46" s="9" t="n">
        <f aca="false">(Z46/E46)*(D46/C46)</f>
        <v>709.399630314233</v>
      </c>
      <c r="AW46" s="9" t="n">
        <f aca="false">(AA46/E46)*(D46/C46)</f>
        <v>403.384103512015</v>
      </c>
      <c r="BA46" s="9"/>
    </row>
    <row r="47" customFormat="false" ht="12.75" hidden="false" customHeight="false" outlineLevel="0" collapsed="false">
      <c r="A47" s="8" t="n">
        <v>1008</v>
      </c>
      <c r="B47" s="7" t="n">
        <v>61.2</v>
      </c>
      <c r="C47" s="16" t="n">
        <v>5</v>
      </c>
      <c r="D47" s="8" t="n">
        <v>25084</v>
      </c>
      <c r="E47" s="22" t="n">
        <v>524</v>
      </c>
      <c r="F47" s="8" t="n">
        <v>6</v>
      </c>
      <c r="G47" s="8"/>
      <c r="H47" s="8" t="n">
        <v>6</v>
      </c>
      <c r="I47" s="8" t="n">
        <v>4</v>
      </c>
      <c r="J47" s="8" t="n">
        <v>3</v>
      </c>
      <c r="K47" s="8"/>
      <c r="L47" s="0" t="n">
        <v>21</v>
      </c>
      <c r="M47" s="0" t="n">
        <f aca="false">SUM(H47:L47)</f>
        <v>34</v>
      </c>
      <c r="O47" s="0" t="n">
        <v>0</v>
      </c>
      <c r="P47" s="8" t="n">
        <v>1</v>
      </c>
      <c r="Q47" s="0" t="n">
        <v>3</v>
      </c>
      <c r="R47" s="8" t="n">
        <f aca="false">SUM(F47,M47:Q47)</f>
        <v>44</v>
      </c>
      <c r="S47" s="8"/>
      <c r="T47" s="8" t="n">
        <v>14</v>
      </c>
      <c r="U47" s="0" t="n">
        <v>1</v>
      </c>
      <c r="V47" s="8"/>
      <c r="W47" s="8" t="n">
        <v>3</v>
      </c>
      <c r="X47" s="9" t="n">
        <v>4</v>
      </c>
      <c r="Y47" s="8" t="n">
        <v>4</v>
      </c>
      <c r="Z47" s="8" t="n">
        <f aca="false">SUM(R47:Y47)</f>
        <v>70</v>
      </c>
      <c r="AA47" s="8" t="n">
        <v>20</v>
      </c>
      <c r="AB47" s="8"/>
      <c r="AD47" s="9" t="n">
        <f aca="false">(F47/E47)*(D47/C47)</f>
        <v>57.4442748091603</v>
      </c>
      <c r="AE47" s="9" t="n">
        <f aca="false">(H47/E47)*(D47/C47)</f>
        <v>57.4442748091603</v>
      </c>
      <c r="AF47" s="9" t="n">
        <f aca="false">(I47/E47)*(D47/C47)</f>
        <v>38.2961832061069</v>
      </c>
      <c r="AG47" s="9" t="n">
        <f aca="false">(J47/E47)*(D47/C47)</f>
        <v>28.7221374045802</v>
      </c>
      <c r="AH47" s="9" t="n">
        <f aca="false">(K47/E47)*(D47/C47)</f>
        <v>0</v>
      </c>
      <c r="AI47" s="9" t="n">
        <f aca="false">(M47/E47)*(D47/C47)</f>
        <v>325.517557251908</v>
      </c>
      <c r="AK47" s="9" t="n">
        <f aca="false">(O47/E47)*(D47/C47)</f>
        <v>0</v>
      </c>
      <c r="AL47" s="9" t="n">
        <f aca="false">(P47/E47)*(D47/C47)</f>
        <v>9.57404580152672</v>
      </c>
      <c r="AM47" s="9" t="n">
        <f aca="false">(Q47/E47)*(D47/C47)</f>
        <v>28.7221374045802</v>
      </c>
      <c r="AN47" s="9" t="n">
        <f aca="false">(R47/E47)*(D47/C47)</f>
        <v>421.258015267176</v>
      </c>
      <c r="AP47" s="9" t="n">
        <f aca="false">(T47/E47)*(D47/C47)</f>
        <v>134.036641221374</v>
      </c>
      <c r="AQ47" s="9" t="n">
        <f aca="false">(U47/E47)*(D47/C47)</f>
        <v>9.57404580152672</v>
      </c>
      <c r="AR47" s="9" t="n">
        <f aca="false">(V47/E47)*(D47/C47)</f>
        <v>0</v>
      </c>
      <c r="AS47" s="9" t="n">
        <f aca="false">(W47/E47)*(D47/C47)</f>
        <v>28.7221374045802</v>
      </c>
      <c r="AT47" s="9" t="n">
        <f aca="false">(X47/E47)*(D47/C47)</f>
        <v>38.2961832061069</v>
      </c>
      <c r="AU47" s="9" t="n">
        <f aca="false">(Y47/E47)*(D47/C47)</f>
        <v>38.2961832061069</v>
      </c>
      <c r="AV47" s="9" t="n">
        <f aca="false">(Z47/E47)*(D47/C47)</f>
        <v>670.18320610687</v>
      </c>
      <c r="AW47" s="9" t="n">
        <f aca="false">(AA47/E47)*(D47/C47)</f>
        <v>191.480916030534</v>
      </c>
      <c r="BA47" s="9"/>
    </row>
    <row r="48" customFormat="false" ht="12.75" hidden="false" customHeight="false" outlineLevel="0" collapsed="false">
      <c r="A48" s="8" t="n">
        <v>1001</v>
      </c>
      <c r="B48" s="7" t="n">
        <v>60.5</v>
      </c>
      <c r="C48" s="16" t="n">
        <v>5</v>
      </c>
      <c r="D48" s="8" t="n">
        <v>25084</v>
      </c>
      <c r="E48" s="22" t="n">
        <v>736</v>
      </c>
      <c r="F48" s="8" t="n">
        <v>2</v>
      </c>
      <c r="G48" s="8"/>
      <c r="H48" s="8" t="n">
        <v>12</v>
      </c>
      <c r="I48" s="8" t="s">
        <v>27</v>
      </c>
      <c r="J48" s="8" t="n">
        <v>2</v>
      </c>
      <c r="K48" s="8"/>
      <c r="L48" s="0" t="n">
        <v>26</v>
      </c>
      <c r="M48" s="0" t="n">
        <f aca="false">SUM(H48:L48)</f>
        <v>40</v>
      </c>
      <c r="O48" s="0" t="n">
        <v>0</v>
      </c>
      <c r="P48" s="8" t="n">
        <v>10</v>
      </c>
      <c r="Q48" s="0" t="n">
        <v>1</v>
      </c>
      <c r="R48" s="8" t="n">
        <f aca="false">SUM(F48,M48:Q48)</f>
        <v>53</v>
      </c>
      <c r="S48" s="8"/>
      <c r="T48" s="8" t="n">
        <v>25</v>
      </c>
      <c r="U48" s="0" t="n">
        <v>0</v>
      </c>
      <c r="V48" s="8"/>
      <c r="W48" s="8" t="n">
        <v>1</v>
      </c>
      <c r="X48" s="9" t="n">
        <v>3</v>
      </c>
      <c r="Y48" s="8" t="n">
        <v>5</v>
      </c>
      <c r="Z48" s="8" t="n">
        <f aca="false">SUM(R48:Y48)</f>
        <v>87</v>
      </c>
      <c r="AA48" s="8" t="n">
        <v>31</v>
      </c>
      <c r="AB48" s="8"/>
      <c r="AD48" s="9" t="n">
        <f aca="false">(F48/E48)*(D48/C48)</f>
        <v>13.6326086956522</v>
      </c>
      <c r="AE48" s="9" t="n">
        <f aca="false">(H48/E48)*(D48/C48)</f>
        <v>81.795652173913</v>
      </c>
      <c r="AF48" s="9" t="n">
        <v>0</v>
      </c>
      <c r="AG48" s="9" t="n">
        <f aca="false">(J48/E48)*(D48/C48)</f>
        <v>13.6326086956522</v>
      </c>
      <c r="AH48" s="9" t="n">
        <f aca="false">(K48/E48)*(D48/C48)</f>
        <v>0</v>
      </c>
      <c r="AI48" s="9" t="n">
        <f aca="false">(M48/E48)*(D48/C48)</f>
        <v>272.652173913044</v>
      </c>
      <c r="AK48" s="9" t="n">
        <f aca="false">(O48/E48)*(D48/C48)</f>
        <v>0</v>
      </c>
      <c r="AL48" s="9" t="n">
        <f aca="false">(P48/E48)*(D48/C48)</f>
        <v>68.1630434782609</v>
      </c>
      <c r="AM48" s="9" t="n">
        <f aca="false">(Q48/E48)*(D48/C48)</f>
        <v>6.81630434782609</v>
      </c>
      <c r="AN48" s="9" t="n">
        <f aca="false">(R48/E48)*(D48/C48)</f>
        <v>361.264130434783</v>
      </c>
      <c r="AP48" s="9" t="n">
        <f aca="false">(T48/E48)*(D48/C48)</f>
        <v>170.407608695652</v>
      </c>
      <c r="AQ48" s="9" t="n">
        <f aca="false">(U48/E48)*(D48/C48)</f>
        <v>0</v>
      </c>
      <c r="AR48" s="9" t="n">
        <f aca="false">(V48/E48)*(D48/C48)</f>
        <v>0</v>
      </c>
      <c r="AS48" s="9" t="n">
        <f aca="false">(W48/E48)*(D48/C48)</f>
        <v>6.81630434782609</v>
      </c>
      <c r="AT48" s="9" t="n">
        <f aca="false">(X48/E48)*(D48/C48)</f>
        <v>20.4489130434783</v>
      </c>
      <c r="AU48" s="9" t="n">
        <f aca="false">(Y48/E48)*(D48/C48)</f>
        <v>34.0815217391304</v>
      </c>
      <c r="AV48" s="9" t="n">
        <f aca="false">(Z48/E48)*(D48/C48)</f>
        <v>593.01847826087</v>
      </c>
      <c r="AW48" s="9" t="n">
        <f aca="false">(AA48/E48)*(D48/C48)</f>
        <v>211.305434782609</v>
      </c>
      <c r="BA48" s="9"/>
    </row>
    <row r="49" customFormat="false" ht="12.75" hidden="false" customHeight="false" outlineLevel="0" collapsed="false">
      <c r="A49" s="8" t="n">
        <v>510</v>
      </c>
      <c r="B49" s="7" t="n">
        <v>59.7</v>
      </c>
      <c r="C49" s="16" t="n">
        <v>5</v>
      </c>
      <c r="D49" s="8" t="n">
        <v>25084</v>
      </c>
      <c r="E49" s="22" t="n">
        <v>134</v>
      </c>
      <c r="F49" s="8"/>
      <c r="G49" s="8"/>
      <c r="H49" s="8"/>
      <c r="I49" s="8"/>
      <c r="J49" s="8"/>
      <c r="K49" s="8"/>
      <c r="L49" s="0" t="n">
        <v>0</v>
      </c>
      <c r="O49" s="0" t="n">
        <v>0</v>
      </c>
      <c r="P49" s="8" t="n">
        <v>12</v>
      </c>
      <c r="Q49" s="0" t="n">
        <v>20</v>
      </c>
      <c r="R49" s="8" t="n">
        <f aca="false">SUM(F49,M49:Q49)</f>
        <v>32</v>
      </c>
      <c r="S49" s="8"/>
      <c r="T49" s="8" t="n">
        <v>2</v>
      </c>
      <c r="U49" s="0" t="n">
        <v>1</v>
      </c>
      <c r="V49" s="8"/>
      <c r="W49" s="8"/>
      <c r="X49" s="9" t="n">
        <v>0</v>
      </c>
      <c r="Y49" s="8" t="n">
        <v>3</v>
      </c>
      <c r="Z49" s="8" t="n">
        <f aca="false">SUM(R49:Y49)</f>
        <v>38</v>
      </c>
      <c r="AA49" s="8" t="n">
        <v>77</v>
      </c>
      <c r="AB49" s="8"/>
      <c r="AD49" s="9" t="n">
        <f aca="false">(F49/E49)*(D49/C49)</f>
        <v>0</v>
      </c>
      <c r="AE49" s="9" t="n">
        <f aca="false">(H49/E49)*(D49/C49)</f>
        <v>0</v>
      </c>
      <c r="AF49" s="9" t="n">
        <f aca="false">(I49/E49)*(D49/C49)</f>
        <v>0</v>
      </c>
      <c r="AG49" s="9" t="n">
        <f aca="false">(J49/E49)*(D49/C49)</f>
        <v>0</v>
      </c>
      <c r="AH49" s="9" t="n">
        <f aca="false">(K49/E49)*(D49/C49)</f>
        <v>0</v>
      </c>
      <c r="AI49" s="9" t="n">
        <f aca="false">(M49/E49)*(D49/C49)</f>
        <v>0</v>
      </c>
      <c r="AK49" s="9" t="n">
        <f aca="false">(O49/E49)*(D49/C49)</f>
        <v>0</v>
      </c>
      <c r="AL49" s="9" t="n">
        <f aca="false">(P49/E49)*(D49/C49)</f>
        <v>449.265671641791</v>
      </c>
      <c r="AM49" s="9" t="n">
        <f aca="false">(Q49/E49)*(D49/C49)</f>
        <v>748.776119402985</v>
      </c>
      <c r="AN49" s="9" t="n">
        <f aca="false">(R49/E49)*(D49/C49)</f>
        <v>1198.04179104478</v>
      </c>
      <c r="AP49" s="9" t="n">
        <f aca="false">(T49/E49)*(D49/C49)</f>
        <v>74.8776119402985</v>
      </c>
      <c r="AQ49" s="9" t="n">
        <f aca="false">(U49/E49)*(D49/C49)</f>
        <v>37.4388059701493</v>
      </c>
      <c r="AR49" s="9" t="n">
        <f aca="false">(V49/E49)*(D49/C49)</f>
        <v>0</v>
      </c>
      <c r="AS49" s="9" t="n">
        <f aca="false">(W49/E49)*(D49/C49)</f>
        <v>0</v>
      </c>
      <c r="AT49" s="9" t="n">
        <f aca="false">(X49/E49)*(D49/C49)</f>
        <v>0</v>
      </c>
      <c r="AU49" s="9" t="n">
        <f aca="false">(Y49/E49)*(D49/C49)</f>
        <v>112.316417910448</v>
      </c>
      <c r="AV49" s="9" t="n">
        <f aca="false">(Z49/E49)*(D49/C49)</f>
        <v>1422.67462686567</v>
      </c>
      <c r="AW49" s="9" t="n">
        <f aca="false">(AA49/E49)*(D49/C49)</f>
        <v>2882.78805970149</v>
      </c>
      <c r="BA49" s="9"/>
    </row>
    <row r="50" customFormat="false" ht="12.75" hidden="false" customHeight="false" outlineLevel="0" collapsed="false">
      <c r="A50" s="8" t="n">
        <v>501</v>
      </c>
      <c r="B50" s="7" t="n">
        <v>58.8</v>
      </c>
      <c r="C50" s="16" t="n">
        <v>5</v>
      </c>
      <c r="D50" s="8" t="n">
        <v>25084</v>
      </c>
      <c r="E50" s="22" t="n">
        <v>61</v>
      </c>
      <c r="F50" s="8"/>
      <c r="G50" s="8"/>
      <c r="H50" s="8"/>
      <c r="I50" s="8"/>
      <c r="J50" s="8"/>
      <c r="K50" s="8"/>
      <c r="L50" s="0" t="n">
        <v>0</v>
      </c>
      <c r="O50" s="0" t="n">
        <v>0</v>
      </c>
      <c r="P50" s="8" t="n">
        <v>4</v>
      </c>
      <c r="Q50" s="0" t="n">
        <v>5</v>
      </c>
      <c r="R50" s="8" t="n">
        <f aca="false">SUM(F50,M50:Q50)</f>
        <v>9</v>
      </c>
      <c r="S50" s="8"/>
      <c r="T50" s="8" t="n">
        <v>4</v>
      </c>
      <c r="U50" s="0" t="n">
        <v>3</v>
      </c>
      <c r="V50" s="8"/>
      <c r="W50" s="8"/>
      <c r="X50" s="9" t="n">
        <v>2</v>
      </c>
      <c r="Y50" s="8" t="n">
        <v>1</v>
      </c>
      <c r="Z50" s="8" t="n">
        <f aca="false">SUM(R50:Y50)</f>
        <v>19</v>
      </c>
      <c r="AA50" s="8" t="n">
        <v>19</v>
      </c>
      <c r="AB50" s="8"/>
      <c r="AD50" s="9" t="n">
        <f aca="false">(F50/E50)*(D50/C50)</f>
        <v>0</v>
      </c>
      <c r="AE50" s="9" t="n">
        <f aca="false">(H50/E50)*(D50/C50)</f>
        <v>0</v>
      </c>
      <c r="AF50" s="9" t="n">
        <f aca="false">(I50/E50)*(D50/C50)</f>
        <v>0</v>
      </c>
      <c r="AG50" s="9" t="n">
        <f aca="false">(J50/E50)*(D50/C50)</f>
        <v>0</v>
      </c>
      <c r="AH50" s="9" t="n">
        <f aca="false">(K50/E50)*(D50/C50)</f>
        <v>0</v>
      </c>
      <c r="AI50" s="9" t="n">
        <f aca="false">(M50/E50)*(D50/C50)</f>
        <v>0</v>
      </c>
      <c r="AK50" s="9" t="n">
        <f aca="false">(O50/E50)*(D50/C50)</f>
        <v>0</v>
      </c>
      <c r="AL50" s="9" t="n">
        <f aca="false">(P50/E50)*(D50/C50)</f>
        <v>328.970491803279</v>
      </c>
      <c r="AM50" s="9" t="n">
        <f aca="false">(Q50/E50)*(D50/C50)</f>
        <v>411.213114754098</v>
      </c>
      <c r="AN50" s="9" t="n">
        <f aca="false">(R50/E50)*(D50/C50)</f>
        <v>740.183606557377</v>
      </c>
      <c r="AP50" s="9" t="n">
        <f aca="false">(T50/E50)*(D50/C50)</f>
        <v>328.970491803279</v>
      </c>
      <c r="AQ50" s="9" t="n">
        <f aca="false">(U50/E50)*(D50/C50)</f>
        <v>246.727868852459</v>
      </c>
      <c r="AR50" s="9" t="n">
        <f aca="false">(V50/E50)*(D50/C50)</f>
        <v>0</v>
      </c>
      <c r="AS50" s="9" t="n">
        <f aca="false">(W50/E50)*(D50/C50)</f>
        <v>0</v>
      </c>
      <c r="AT50" s="9" t="n">
        <f aca="false">(X50/E50)*(D50/C50)</f>
        <v>164.485245901639</v>
      </c>
      <c r="AU50" s="9" t="n">
        <f aca="false">(Y50/E50)*(D50/C50)</f>
        <v>82.2426229508197</v>
      </c>
      <c r="AV50" s="9" t="n">
        <f aca="false">(Z50/E50)*(D50/C50)</f>
        <v>1562.60983606557</v>
      </c>
      <c r="AW50" s="9" t="n">
        <f aca="false">(AA50/E50)*(D50/C50)</f>
        <v>1562.60983606557</v>
      </c>
      <c r="BA50" s="9"/>
    </row>
    <row r="51" customFormat="false" ht="12.75" hidden="false" customHeight="false" outlineLevel="0" collapsed="false">
      <c r="A51" s="8"/>
      <c r="B51" s="7"/>
      <c r="C51" s="16"/>
      <c r="D51" s="8"/>
      <c r="E51" s="22"/>
      <c r="F51" s="8"/>
      <c r="G51" s="8"/>
      <c r="H51" s="8"/>
      <c r="I51" s="8"/>
      <c r="J51" s="8"/>
      <c r="K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A52" s="8"/>
      <c r="B52" s="7"/>
      <c r="C52" s="16"/>
      <c r="D52" s="8"/>
      <c r="E52" s="22"/>
      <c r="F52" s="8"/>
      <c r="G52" s="8"/>
      <c r="H52" s="8"/>
      <c r="I52" s="8"/>
      <c r="J52" s="8"/>
      <c r="K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A53" s="8"/>
      <c r="B53" s="7"/>
      <c r="C53" s="16"/>
      <c r="D53" s="8"/>
      <c r="E53" s="22"/>
      <c r="F53" s="8"/>
      <c r="G53" s="8"/>
      <c r="H53" s="8"/>
      <c r="I53" s="8"/>
      <c r="J53" s="8"/>
      <c r="K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A54" s="8"/>
      <c r="B54" s="7"/>
      <c r="C54" s="16"/>
      <c r="D54" s="8"/>
      <c r="E54" s="24"/>
      <c r="F54" s="8"/>
      <c r="G54" s="8"/>
      <c r="H54" s="8"/>
      <c r="I54" s="8"/>
      <c r="J54" s="8"/>
      <c r="K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A55" s="8"/>
      <c r="B55" s="7"/>
      <c r="C55" s="16"/>
      <c r="D55" s="8"/>
      <c r="E55" s="22"/>
      <c r="F55" s="8"/>
      <c r="G55" s="8"/>
      <c r="H55" s="8"/>
      <c r="I55" s="8"/>
      <c r="J55" s="8"/>
      <c r="K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A56" s="8"/>
      <c r="B56" s="7"/>
      <c r="C56" s="16"/>
      <c r="D56" s="8"/>
      <c r="E56" s="22"/>
      <c r="F56" s="8"/>
      <c r="G56" s="8"/>
      <c r="H56" s="8"/>
      <c r="I56" s="8"/>
      <c r="J56" s="8"/>
      <c r="K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A57" s="8"/>
      <c r="B57" s="7"/>
      <c r="C57" s="16"/>
      <c r="D57" s="8"/>
      <c r="E57" s="22"/>
      <c r="F57" s="8"/>
      <c r="G57" s="8"/>
      <c r="H57" s="8"/>
      <c r="I57" s="8"/>
      <c r="J57" s="8"/>
      <c r="K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A58" s="8"/>
      <c r="B58" s="7"/>
      <c r="C58" s="16"/>
      <c r="D58" s="8"/>
      <c r="E58" s="24"/>
      <c r="F58" s="8"/>
      <c r="G58" s="8"/>
      <c r="H58" s="8"/>
      <c r="I58" s="8"/>
      <c r="J58" s="8"/>
      <c r="K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A59" s="8"/>
      <c r="B59" s="7"/>
      <c r="C59" s="16"/>
      <c r="D59" s="8"/>
      <c r="E59" s="22"/>
      <c r="F59" s="8"/>
      <c r="G59" s="8"/>
      <c r="H59" s="8"/>
      <c r="I59" s="8"/>
      <c r="J59" s="8"/>
      <c r="K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A60" s="8"/>
      <c r="B60" s="7"/>
      <c r="C60" s="16"/>
      <c r="D60" s="8"/>
      <c r="E60" s="22"/>
      <c r="F60" s="8"/>
      <c r="G60" s="8"/>
      <c r="H60" s="8"/>
      <c r="I60" s="8"/>
      <c r="J60" s="8"/>
      <c r="K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A61" s="8"/>
      <c r="B61" s="7"/>
      <c r="C61" s="16"/>
      <c r="D61" s="8"/>
      <c r="E61" s="22"/>
      <c r="F61" s="8"/>
      <c r="G61" s="8"/>
      <c r="H61" s="8"/>
      <c r="I61" s="8"/>
      <c r="J61" s="8"/>
      <c r="K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A62" s="8"/>
      <c r="B62" s="7"/>
      <c r="C62" s="16"/>
      <c r="D62" s="8"/>
      <c r="E62" s="22"/>
      <c r="F62" s="8"/>
      <c r="G62" s="8"/>
      <c r="H62" s="8"/>
      <c r="I62" s="8"/>
      <c r="J62" s="8"/>
      <c r="K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A63" s="8"/>
      <c r="B63" s="7"/>
      <c r="C63" s="16"/>
      <c r="D63" s="8"/>
      <c r="E63" s="22"/>
      <c r="F63" s="8"/>
      <c r="G63" s="8"/>
      <c r="H63" s="8"/>
      <c r="I63" s="8"/>
      <c r="J63" s="8"/>
      <c r="K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12.75" hidden="false" customHeight="false" outlineLevel="0" collapsed="false">
      <c r="A64" s="8"/>
      <c r="B64" s="7"/>
      <c r="C64" s="16"/>
      <c r="D64" s="8"/>
      <c r="E64" s="22"/>
      <c r="F64" s="8"/>
      <c r="G64" s="8"/>
      <c r="H64" s="8"/>
      <c r="I64" s="8"/>
      <c r="J64" s="8"/>
      <c r="K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12.75" hidden="false" customHeight="false" outlineLevel="0" collapsed="false">
      <c r="A65" s="8"/>
      <c r="B65" s="7"/>
      <c r="C65" s="16"/>
      <c r="D65" s="8"/>
      <c r="E65" s="22"/>
      <c r="F65" s="8"/>
      <c r="G65" s="8"/>
      <c r="H65" s="8"/>
      <c r="I65" s="8"/>
      <c r="J65" s="8"/>
      <c r="K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12.75" hidden="false" customHeight="false" outlineLevel="0" collapsed="false">
      <c r="A66" s="8"/>
      <c r="B66" s="7"/>
      <c r="C66" s="16"/>
      <c r="D66" s="8"/>
      <c r="E66" s="24"/>
      <c r="F66" s="8"/>
      <c r="G66" s="8"/>
      <c r="H66" s="8"/>
      <c r="I66" s="8"/>
      <c r="J66" s="8"/>
      <c r="K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</row>
    <row r="67" customFormat="false" ht="12.75" hidden="false" customHeight="false" outlineLevel="0" collapsed="false">
      <c r="A67" s="8"/>
      <c r="B67" s="7"/>
      <c r="C67" s="16"/>
      <c r="D67" s="8"/>
      <c r="E67" s="24"/>
      <c r="F67" s="8"/>
      <c r="G67" s="8"/>
      <c r="H67" s="8"/>
      <c r="I67" s="8"/>
      <c r="J67" s="8"/>
      <c r="K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</row>
    <row r="68" customFormat="false" ht="12.75" hidden="false" customHeight="false" outlineLevel="0" collapsed="false">
      <c r="A68" s="8"/>
      <c r="B68" s="7"/>
      <c r="C68" s="16"/>
      <c r="D68" s="8"/>
      <c r="E68" s="24"/>
      <c r="F68" s="8"/>
      <c r="G68" s="8"/>
      <c r="H68" s="8"/>
      <c r="I68" s="8"/>
      <c r="J68" s="8"/>
      <c r="K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</row>
    <row r="69" customFormat="false" ht="12.75" hidden="false" customHeight="false" outlineLevel="0" collapsed="false">
      <c r="A69" s="8"/>
      <c r="B69" s="7"/>
      <c r="C69" s="16"/>
      <c r="D69" s="8"/>
      <c r="E69" s="24"/>
      <c r="F69" s="8"/>
      <c r="G69" s="8"/>
      <c r="H69" s="8"/>
      <c r="I69" s="8"/>
      <c r="J69" s="8"/>
      <c r="K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</row>
    <row r="70" customFormat="false" ht="12.75" hidden="false" customHeight="false" outlineLevel="0" collapsed="false">
      <c r="A70" s="8"/>
      <c r="B70" s="7"/>
      <c r="C70" s="16"/>
      <c r="D70" s="8"/>
      <c r="E70" s="24"/>
      <c r="F70" s="8"/>
      <c r="G70" s="8"/>
      <c r="H70" s="8"/>
      <c r="I70" s="8"/>
      <c r="J70" s="8"/>
      <c r="K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A71" s="8"/>
      <c r="B71" s="7"/>
      <c r="C71" s="16"/>
      <c r="D71" s="8"/>
      <c r="E71" s="24"/>
      <c r="F71" s="8"/>
      <c r="G71" s="8"/>
      <c r="H71" s="8"/>
      <c r="I71" s="8"/>
      <c r="J71" s="8"/>
      <c r="K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A72" s="8"/>
      <c r="B72" s="7"/>
      <c r="C72" s="16"/>
      <c r="D72" s="8"/>
      <c r="E72" s="22"/>
      <c r="F72" s="8"/>
      <c r="G72" s="8"/>
      <c r="H72" s="8"/>
      <c r="I72" s="8"/>
      <c r="J72" s="8"/>
      <c r="K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A73" s="8"/>
      <c r="B73" s="7"/>
      <c r="C73" s="16"/>
      <c r="D73" s="8"/>
      <c r="E73" s="24"/>
      <c r="F73" s="8"/>
      <c r="G73" s="8"/>
      <c r="H73" s="8"/>
      <c r="I73" s="8"/>
      <c r="J73" s="8"/>
      <c r="K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A74" s="8"/>
      <c r="B74" s="7"/>
      <c r="C74" s="16"/>
      <c r="D74" s="8"/>
      <c r="E74" s="22"/>
      <c r="F74" s="8"/>
      <c r="G74" s="8"/>
      <c r="H74" s="8"/>
      <c r="I74" s="8"/>
      <c r="J74" s="8"/>
      <c r="K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A75" s="8"/>
      <c r="B75" s="7"/>
      <c r="C75" s="16"/>
      <c r="D75" s="8"/>
      <c r="E75" s="24"/>
      <c r="F75" s="8"/>
      <c r="G75" s="8"/>
      <c r="H75" s="8"/>
      <c r="I75" s="8"/>
      <c r="J75" s="8"/>
      <c r="K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A76" s="8"/>
      <c r="B76" s="7"/>
      <c r="C76" s="16"/>
      <c r="D76" s="8"/>
      <c r="E76" s="22"/>
      <c r="F76" s="8"/>
      <c r="G76" s="8"/>
      <c r="H76" s="8"/>
      <c r="I76" s="8"/>
      <c r="J76" s="8"/>
      <c r="K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</row>
    <row r="77" customFormat="false" ht="12.75" hidden="false" customHeight="false" outlineLevel="0" collapsed="false">
      <c r="A77" s="8"/>
      <c r="B77" s="7"/>
      <c r="C77" s="16"/>
      <c r="D77" s="8"/>
      <c r="E77" s="22"/>
      <c r="F77" s="8"/>
      <c r="G77" s="8"/>
      <c r="H77" s="8"/>
      <c r="I77" s="8"/>
      <c r="J77" s="8"/>
      <c r="K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</row>
    <row r="78" customFormat="false" ht="12.75" hidden="false" customHeight="false" outlineLevel="0" collapsed="false">
      <c r="A78" s="8"/>
      <c r="B78" s="7"/>
      <c r="C78" s="16"/>
      <c r="D78" s="8"/>
      <c r="E78" s="22"/>
      <c r="F78" s="8"/>
      <c r="G78" s="8"/>
      <c r="H78" s="8"/>
      <c r="I78" s="8"/>
      <c r="J78" s="8"/>
      <c r="K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</row>
    <row r="79" customFormat="false" ht="12.75" hidden="false" customHeight="false" outlineLevel="0" collapsed="false">
      <c r="A79" s="8"/>
      <c r="B79" s="7"/>
      <c r="C79" s="16"/>
      <c r="D79" s="8"/>
      <c r="E79" s="22"/>
      <c r="F79" s="8"/>
      <c r="G79" s="8"/>
      <c r="H79" s="8"/>
      <c r="I79" s="8"/>
      <c r="J79" s="8"/>
      <c r="K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</row>
    <row r="80" customFormat="false" ht="12.75" hidden="false" customHeight="false" outlineLevel="0" collapsed="false">
      <c r="A80" s="8"/>
      <c r="B80" s="7"/>
      <c r="C80" s="16"/>
      <c r="D80" s="8"/>
      <c r="E80" s="22"/>
      <c r="F80" s="8"/>
      <c r="G80" s="8"/>
      <c r="H80" s="8"/>
      <c r="I80" s="8"/>
      <c r="J80" s="8"/>
      <c r="K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</row>
    <row r="81" customFormat="false" ht="12.75" hidden="false" customHeight="false" outlineLevel="0" collapsed="false">
      <c r="A81" s="8"/>
      <c r="B81" s="7"/>
      <c r="C81" s="16"/>
      <c r="D81" s="8"/>
      <c r="E81" s="22"/>
      <c r="F81" s="8"/>
      <c r="G81" s="8"/>
      <c r="H81" s="8"/>
      <c r="I81" s="8"/>
      <c r="J81" s="8"/>
      <c r="K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</row>
    <row r="82" customFormat="false" ht="12.75" hidden="false" customHeight="false" outlineLevel="0" collapsed="false">
      <c r="A82" s="8"/>
      <c r="B82" s="7"/>
      <c r="C82" s="16"/>
      <c r="D82" s="8"/>
      <c r="E82" s="22"/>
      <c r="F82" s="8"/>
      <c r="G82" s="8"/>
      <c r="H82" s="8"/>
      <c r="I82" s="8"/>
      <c r="J82" s="8"/>
      <c r="K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</row>
    <row r="83" customFormat="false" ht="12.75" hidden="false" customHeight="false" outlineLevel="0" collapsed="false">
      <c r="A83" s="8"/>
      <c r="B83" s="7"/>
      <c r="C83" s="16"/>
      <c r="D83" s="8"/>
      <c r="E83" s="22"/>
      <c r="F83" s="8"/>
      <c r="G83" s="8"/>
      <c r="H83" s="8"/>
      <c r="I83" s="8"/>
      <c r="J83" s="8"/>
      <c r="K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</row>
    <row r="84" customFormat="false" ht="12.75" hidden="false" customHeight="false" outlineLevel="0" collapsed="false">
      <c r="A84" s="8"/>
      <c r="B84" s="7"/>
      <c r="C84" s="16"/>
      <c r="D84" s="8"/>
      <c r="E84" s="22"/>
      <c r="F84" s="8"/>
      <c r="G84" s="8"/>
      <c r="H84" s="8"/>
      <c r="I84" s="8"/>
      <c r="J84" s="8"/>
      <c r="K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</row>
    <row r="85" customFormat="false" ht="12.75" hidden="false" customHeight="false" outlineLevel="0" collapsed="false">
      <c r="A85" s="8"/>
      <c r="B85" s="7"/>
      <c r="C85" s="16"/>
      <c r="D85" s="8"/>
      <c r="E85" s="22"/>
      <c r="F85" s="8"/>
      <c r="G85" s="8"/>
      <c r="H85" s="8"/>
      <c r="I85" s="8"/>
      <c r="J85" s="8"/>
      <c r="K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</row>
    <row r="86" customFormat="false" ht="12.75" hidden="false" customHeight="false" outlineLevel="0" collapsed="false">
      <c r="A86" s="8"/>
      <c r="B86" s="7"/>
      <c r="C86" s="16"/>
      <c r="D86" s="8"/>
      <c r="E86" s="22"/>
      <c r="F86" s="8"/>
      <c r="G86" s="8"/>
      <c r="H86" s="8"/>
      <c r="I86" s="8"/>
      <c r="J86" s="8"/>
      <c r="K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</row>
    <row r="87" customFormat="false" ht="12.75" hidden="false" customHeight="false" outlineLevel="0" collapsed="false">
      <c r="A87" s="8"/>
      <c r="B87" s="7"/>
      <c r="C87" s="16"/>
      <c r="D87" s="8"/>
      <c r="E87" s="22"/>
      <c r="F87" s="8"/>
      <c r="G87" s="8"/>
      <c r="H87" s="8"/>
      <c r="I87" s="8"/>
      <c r="J87" s="8"/>
      <c r="K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</row>
    <row r="88" customFormat="false" ht="12.75" hidden="false" customHeight="false" outlineLevel="0" collapsed="false">
      <c r="A88" s="8"/>
      <c r="B88" s="7"/>
      <c r="C88" s="16"/>
      <c r="D88" s="8"/>
      <c r="E88" s="22"/>
      <c r="F88" s="8"/>
      <c r="G88" s="8"/>
      <c r="H88" s="8"/>
      <c r="I88" s="8"/>
      <c r="J88" s="8"/>
      <c r="K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</row>
    <row r="89" customFormat="false" ht="12.75" hidden="false" customHeight="false" outlineLevel="0" collapsed="false">
      <c r="A89" s="8"/>
      <c r="B89" s="7"/>
      <c r="C89" s="16"/>
      <c r="D89" s="8"/>
      <c r="E89" s="22"/>
      <c r="F89" s="8"/>
      <c r="G89" s="8"/>
      <c r="H89" s="8"/>
      <c r="I89" s="8"/>
      <c r="J89" s="8"/>
      <c r="K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</row>
    <row r="90" customFormat="false" ht="12.75" hidden="false" customHeight="false" outlineLevel="0" collapsed="false">
      <c r="A90" s="8"/>
      <c r="B90" s="7"/>
      <c r="C90" s="16"/>
      <c r="D90" s="8"/>
      <c r="E90" s="22"/>
      <c r="F90" s="8"/>
      <c r="G90" s="8"/>
      <c r="H90" s="8"/>
      <c r="I90" s="8"/>
      <c r="J90" s="8"/>
      <c r="K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</row>
    <row r="91" customFormat="false" ht="12.75" hidden="false" customHeight="false" outlineLevel="0" collapsed="false">
      <c r="A91" s="8"/>
      <c r="B91" s="7"/>
      <c r="C91" s="16"/>
      <c r="D91" s="8"/>
      <c r="E91" s="22"/>
      <c r="F91" s="8"/>
      <c r="G91" s="8"/>
      <c r="H91" s="8"/>
      <c r="I91" s="8"/>
      <c r="J91" s="8"/>
      <c r="K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</row>
    <row r="92" customFormat="false" ht="12.75" hidden="false" customHeight="false" outlineLevel="0" collapsed="false">
      <c r="A92" s="8"/>
      <c r="B92" s="7"/>
      <c r="C92" s="16"/>
      <c r="D92" s="8"/>
      <c r="E92" s="22"/>
      <c r="F92" s="8"/>
      <c r="G92" s="8"/>
      <c r="H92" s="8"/>
      <c r="I92" s="8"/>
      <c r="J92" s="8"/>
      <c r="K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</row>
    <row r="93" customFormat="false" ht="12.75" hidden="false" customHeight="false" outlineLevel="0" collapsed="false">
      <c r="A93" s="8"/>
      <c r="B93" s="7"/>
      <c r="C93" s="16"/>
      <c r="D93" s="8"/>
      <c r="E93" s="22"/>
      <c r="F93" s="8"/>
      <c r="G93" s="8"/>
      <c r="H93" s="8"/>
      <c r="I93" s="8"/>
      <c r="J93" s="8"/>
      <c r="K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</row>
    <row r="94" customFormat="false" ht="12.75" hidden="false" customHeight="false" outlineLevel="0" collapsed="false">
      <c r="A94" s="8"/>
      <c r="B94" s="7"/>
      <c r="C94" s="16"/>
      <c r="D94" s="8"/>
      <c r="E94" s="22"/>
      <c r="F94" s="8"/>
      <c r="G94" s="8"/>
      <c r="H94" s="8"/>
      <c r="I94" s="8"/>
      <c r="J94" s="8"/>
      <c r="K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</row>
    <row r="95" customFormat="false" ht="12.75" hidden="false" customHeight="false" outlineLevel="0" collapsed="false">
      <c r="A95" s="8"/>
      <c r="B95" s="7"/>
      <c r="C95" s="16"/>
      <c r="D95" s="8"/>
      <c r="E95" s="22"/>
      <c r="F95" s="8"/>
      <c r="G95" s="8"/>
      <c r="H95" s="8"/>
      <c r="I95" s="8"/>
      <c r="J95" s="8"/>
      <c r="K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</row>
    <row r="96" customFormat="false" ht="12.75" hidden="false" customHeight="false" outlineLevel="0" collapsed="false">
      <c r="A96" s="8"/>
      <c r="B96" s="7"/>
      <c r="C96" s="16"/>
      <c r="D96" s="8"/>
      <c r="E96" s="22"/>
      <c r="F96" s="8"/>
      <c r="G96" s="8"/>
      <c r="H96" s="8"/>
      <c r="I96" s="8"/>
      <c r="J96" s="8"/>
      <c r="K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</row>
    <row r="97" customFormat="false" ht="12.75" hidden="false" customHeight="false" outlineLevel="0" collapsed="false">
      <c r="A97" s="8"/>
      <c r="B97" s="7"/>
      <c r="C97" s="16"/>
      <c r="D97" s="8"/>
      <c r="E97" s="22"/>
      <c r="F97" s="8"/>
      <c r="G97" s="8"/>
      <c r="H97" s="8"/>
      <c r="I97" s="8"/>
      <c r="J97" s="8"/>
      <c r="K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</row>
    <row r="98" customFormat="false" ht="12.75" hidden="false" customHeight="false" outlineLevel="0" collapsed="false">
      <c r="A98" s="8"/>
      <c r="B98" s="7"/>
      <c r="C98" s="16"/>
      <c r="D98" s="8"/>
      <c r="E98" s="22"/>
      <c r="F98" s="8"/>
      <c r="G98" s="8"/>
      <c r="H98" s="8"/>
      <c r="I98" s="8"/>
      <c r="J98" s="8"/>
      <c r="K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</row>
    <row r="99" customFormat="false" ht="12.75" hidden="false" customHeight="false" outlineLevel="0" collapsed="false">
      <c r="A99" s="8"/>
      <c r="C99" s="17"/>
      <c r="V99" s="9"/>
      <c r="W99" s="9"/>
      <c r="Y99" s="9"/>
      <c r="Z99" s="9"/>
      <c r="AA99" s="9"/>
      <c r="AB99" s="9"/>
    </row>
    <row r="100" customFormat="false" ht="12.75" hidden="false" customHeight="false" outlineLevel="0" collapsed="false">
      <c r="A100" s="8"/>
      <c r="B100" s="7"/>
      <c r="C100" s="16"/>
      <c r="D100" s="8"/>
      <c r="E100" s="22"/>
      <c r="F100" s="8"/>
      <c r="G100" s="8"/>
      <c r="H100" s="8"/>
      <c r="I100" s="8"/>
      <c r="J100" s="8"/>
      <c r="K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</row>
    <row r="101" customFormat="false" ht="12.75" hidden="false" customHeight="false" outlineLevel="0" collapsed="false">
      <c r="A101" s="8"/>
      <c r="B101" s="7"/>
      <c r="C101" s="16"/>
      <c r="D101" s="8"/>
      <c r="E101" s="22"/>
      <c r="F101" s="8"/>
      <c r="G101" s="8"/>
      <c r="H101" s="8"/>
      <c r="I101" s="8"/>
      <c r="J101" s="8"/>
      <c r="K101" s="8"/>
      <c r="O101" s="8"/>
      <c r="P101" s="8"/>
      <c r="Q101" s="8"/>
      <c r="R101" s="8"/>
      <c r="S101" s="8"/>
      <c r="T101" s="8"/>
      <c r="U101" s="8"/>
      <c r="V101" s="8"/>
      <c r="W101" s="8"/>
      <c r="X101" s="22"/>
      <c r="Y101" s="8"/>
      <c r="Z101" s="8"/>
      <c r="AA101" s="8"/>
      <c r="AB101" s="8"/>
    </row>
    <row r="102" customFormat="false" ht="12.75" hidden="false" customHeight="false" outlineLevel="0" collapsed="false">
      <c r="A102" s="8"/>
      <c r="B102" s="7"/>
      <c r="C102" s="16"/>
      <c r="D102" s="8"/>
      <c r="E102" s="22"/>
      <c r="F102" s="8"/>
      <c r="G102" s="8"/>
      <c r="H102" s="8"/>
      <c r="I102" s="8"/>
      <c r="J102" s="8"/>
      <c r="K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</row>
    <row r="103" customFormat="false" ht="12.75" hidden="false" customHeight="false" outlineLevel="0" collapsed="false">
      <c r="A103" s="8"/>
      <c r="B103" s="7"/>
      <c r="C103" s="16"/>
      <c r="D103" s="8"/>
      <c r="E103" s="22"/>
      <c r="F103" s="8"/>
      <c r="G103" s="8"/>
      <c r="H103" s="8"/>
      <c r="I103" s="8"/>
      <c r="J103" s="8"/>
      <c r="K103" s="8"/>
      <c r="M103" s="9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</row>
    <row r="104" customFormat="false" ht="12.75" hidden="false" customHeight="false" outlineLevel="0" collapsed="false">
      <c r="A104" s="8"/>
      <c r="B104" s="7"/>
      <c r="C104" s="16"/>
      <c r="D104" s="8"/>
      <c r="E104" s="22"/>
      <c r="F104" s="8"/>
      <c r="G104" s="8"/>
      <c r="H104" s="8"/>
      <c r="I104" s="8"/>
      <c r="J104" s="8"/>
      <c r="K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</row>
    <row r="105" customFormat="false" ht="12.75" hidden="false" customHeight="false" outlineLevel="0" collapsed="false">
      <c r="A105" s="8"/>
      <c r="B105" s="7"/>
      <c r="C105" s="16"/>
      <c r="D105" s="8"/>
      <c r="E105" s="22"/>
      <c r="F105" s="8"/>
      <c r="G105" s="8"/>
      <c r="H105" s="8"/>
      <c r="I105" s="8"/>
      <c r="J105" s="8"/>
      <c r="K105" s="8"/>
      <c r="M105" s="9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</row>
    <row r="106" customFormat="false" ht="12.75" hidden="false" customHeight="false" outlineLevel="0" collapsed="false">
      <c r="A106" s="8"/>
      <c r="B106" s="7"/>
      <c r="C106" s="16"/>
      <c r="D106" s="8"/>
      <c r="E106" s="22"/>
      <c r="F106" s="8"/>
      <c r="G106" s="8"/>
      <c r="H106" s="8"/>
      <c r="I106" s="8"/>
      <c r="J106" s="8"/>
      <c r="K106" s="8"/>
      <c r="M106" s="9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</row>
    <row r="107" customFormat="false" ht="12.75" hidden="false" customHeight="false" outlineLevel="0" collapsed="false">
      <c r="A107" s="8"/>
      <c r="B107" s="7"/>
      <c r="C107" s="16"/>
      <c r="D107" s="8"/>
      <c r="E107" s="22"/>
      <c r="F107" s="8"/>
      <c r="G107" s="8"/>
      <c r="H107" s="8"/>
      <c r="I107" s="8"/>
      <c r="J107" s="8"/>
      <c r="K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</row>
    <row r="108" customFormat="false" ht="12.75" hidden="false" customHeight="false" outlineLevel="0" collapsed="false">
      <c r="A108" s="8"/>
      <c r="B108" s="11"/>
      <c r="C108" s="18"/>
      <c r="D108" s="19"/>
      <c r="E108" s="22"/>
      <c r="F108" s="8"/>
      <c r="G108" s="8"/>
      <c r="H108" s="8"/>
      <c r="I108" s="8"/>
      <c r="J108" s="8"/>
      <c r="K108" s="8"/>
      <c r="O108" s="8"/>
      <c r="P108" s="8"/>
      <c r="Q108" s="8"/>
      <c r="R108" s="8"/>
      <c r="S108" s="8"/>
      <c r="T108" s="8"/>
      <c r="U108" s="8"/>
      <c r="V108" s="8"/>
      <c r="W108" s="8"/>
      <c r="X108" s="22"/>
      <c r="Y108" s="8"/>
      <c r="Z108" s="8"/>
      <c r="AA108" s="8"/>
      <c r="AB108" s="8"/>
    </row>
    <row r="109" customFormat="false" ht="12.75" hidden="false" customHeight="false" outlineLevel="0" collapsed="false">
      <c r="A109" s="8"/>
      <c r="B109" s="7"/>
      <c r="C109" s="16"/>
      <c r="D109" s="8"/>
      <c r="E109" s="22"/>
      <c r="F109" s="8"/>
      <c r="G109" s="8"/>
      <c r="H109" s="8"/>
      <c r="I109" s="8"/>
      <c r="J109" s="8"/>
      <c r="K109" s="8"/>
      <c r="M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</row>
    <row r="110" customFormat="false" ht="12.75" hidden="false" customHeight="false" outlineLevel="0" collapsed="false">
      <c r="A110" s="8"/>
      <c r="B110" s="7"/>
      <c r="C110" s="16"/>
      <c r="D110" s="8"/>
      <c r="E110" s="22"/>
      <c r="F110" s="8"/>
      <c r="G110" s="8"/>
      <c r="H110" s="8"/>
      <c r="I110" s="8"/>
      <c r="J110" s="8"/>
      <c r="K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</row>
    <row r="111" customFormat="false" ht="12.75" hidden="false" customHeight="false" outlineLevel="0" collapsed="false">
      <c r="A111" s="8"/>
      <c r="B111" s="7"/>
      <c r="C111" s="16"/>
      <c r="D111" s="8"/>
      <c r="E111" s="22"/>
      <c r="F111" s="8"/>
      <c r="G111" s="8"/>
      <c r="H111" s="8"/>
      <c r="I111" s="8"/>
      <c r="J111" s="8"/>
      <c r="K111" s="8"/>
      <c r="M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</row>
    <row r="112" customFormat="false" ht="12.75" hidden="false" customHeight="false" outlineLevel="0" collapsed="false">
      <c r="A112" s="8"/>
      <c r="B112" s="7"/>
      <c r="C112" s="16"/>
      <c r="D112" s="8"/>
      <c r="E112" s="22"/>
      <c r="F112" s="8"/>
      <c r="G112" s="8"/>
      <c r="H112" s="8"/>
      <c r="I112" s="8"/>
      <c r="J112" s="8"/>
      <c r="K112" s="8"/>
      <c r="M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</row>
    <row r="113" customFormat="false" ht="12.75" hidden="false" customHeight="false" outlineLevel="0" collapsed="false">
      <c r="A113" s="8"/>
      <c r="B113" s="7"/>
      <c r="C113" s="16"/>
      <c r="D113" s="8"/>
      <c r="E113" s="22"/>
      <c r="F113" s="8"/>
      <c r="G113" s="8"/>
      <c r="H113" s="8"/>
      <c r="I113" s="8"/>
      <c r="J113" s="8"/>
      <c r="K113" s="8"/>
      <c r="M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</row>
    <row r="114" customFormat="false" ht="12.75" hidden="false" customHeight="false" outlineLevel="0" collapsed="false">
      <c r="A114" s="8"/>
      <c r="B114" s="7"/>
      <c r="C114" s="16"/>
      <c r="D114" s="8"/>
      <c r="E114" s="22"/>
      <c r="F114" s="8"/>
      <c r="G114" s="8"/>
      <c r="H114" s="8"/>
      <c r="I114" s="8"/>
      <c r="J114" s="8"/>
      <c r="K114" s="8"/>
      <c r="M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</row>
    <row r="115" customFormat="false" ht="12.75" hidden="false" customHeight="false" outlineLevel="0" collapsed="false">
      <c r="A115" s="8"/>
      <c r="B115" s="7"/>
      <c r="C115" s="16"/>
      <c r="D115" s="8"/>
      <c r="E115" s="22"/>
      <c r="F115" s="8"/>
      <c r="G115" s="8"/>
      <c r="H115" s="8"/>
      <c r="I115" s="8"/>
      <c r="J115" s="8"/>
      <c r="K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</row>
    <row r="116" customFormat="false" ht="12.75" hidden="false" customHeight="false" outlineLevel="0" collapsed="false">
      <c r="A116" s="8"/>
      <c r="B116" s="7"/>
      <c r="C116" s="16"/>
      <c r="D116" s="8"/>
      <c r="E116" s="22"/>
      <c r="F116" s="8"/>
      <c r="G116" s="8"/>
      <c r="H116" s="8"/>
      <c r="I116" s="8"/>
      <c r="J116" s="8"/>
      <c r="K116" s="8"/>
      <c r="M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</row>
    <row r="117" customFormat="false" ht="12.75" hidden="false" customHeight="false" outlineLevel="0" collapsed="false">
      <c r="A117" s="8"/>
      <c r="B117" s="7"/>
      <c r="C117" s="16"/>
      <c r="D117" s="8"/>
      <c r="E117" s="22"/>
      <c r="F117" s="8"/>
      <c r="G117" s="8"/>
      <c r="H117" s="8"/>
      <c r="I117" s="8"/>
      <c r="J117" s="8"/>
      <c r="K117" s="8"/>
      <c r="M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</row>
    <row r="118" customFormat="false" ht="12.75" hidden="false" customHeight="false" outlineLevel="0" collapsed="false">
      <c r="V118" s="9"/>
      <c r="W118" s="9"/>
      <c r="Y118" s="9"/>
      <c r="Z118" s="9"/>
      <c r="AA118" s="9"/>
      <c r="AB118" s="9"/>
    </row>
    <row r="119" customFormat="false" ht="12.75" hidden="false" customHeight="false" outlineLevel="0" collapsed="false">
      <c r="V119" s="9"/>
      <c r="W119" s="9"/>
      <c r="Y119" s="9"/>
      <c r="Z119" s="9"/>
      <c r="AA119" s="9"/>
      <c r="AB119" s="9"/>
    </row>
    <row r="120" customFormat="false" ht="12.75" hidden="false" customHeight="false" outlineLevel="0" collapsed="false">
      <c r="V120" s="9"/>
      <c r="W120" s="9"/>
      <c r="Y120" s="9"/>
      <c r="Z120" s="9"/>
      <c r="AA120" s="9"/>
      <c r="AB120" s="9"/>
    </row>
    <row r="121" customFormat="false" ht="12.75" hidden="false" customHeight="false" outlineLevel="0" collapsed="false">
      <c r="V121" s="9"/>
      <c r="W121" s="9"/>
      <c r="Y121" s="9"/>
      <c r="Z121" s="9"/>
      <c r="AA121" s="9"/>
      <c r="AB121" s="9"/>
    </row>
    <row r="122" customFormat="false" ht="12.75" hidden="false" customHeight="false" outlineLevel="0" collapsed="false">
      <c r="V122" s="9"/>
      <c r="W122" s="9"/>
      <c r="Y122" s="9"/>
      <c r="Z122" s="9"/>
      <c r="AA122" s="9"/>
      <c r="AB122" s="9"/>
    </row>
    <row r="123" customFormat="false" ht="12.75" hidden="false" customHeight="false" outlineLevel="0" collapsed="false">
      <c r="V123" s="9"/>
      <c r="W123" s="9"/>
      <c r="Y123" s="9"/>
      <c r="Z123" s="9"/>
      <c r="AA123" s="9"/>
      <c r="AB123" s="9"/>
    </row>
    <row r="124" customFormat="false" ht="12.75" hidden="false" customHeight="false" outlineLevel="0" collapsed="false">
      <c r="V124" s="9"/>
      <c r="W124" s="9"/>
      <c r="Y124" s="9"/>
      <c r="Z124" s="9"/>
      <c r="AA124" s="9"/>
      <c r="AB124" s="9"/>
    </row>
    <row r="125" customFormat="false" ht="12.75" hidden="false" customHeight="false" outlineLevel="0" collapsed="false">
      <c r="V125" s="9"/>
      <c r="W125" s="9"/>
      <c r="Y125" s="9"/>
      <c r="Z125" s="9"/>
      <c r="AA125" s="9"/>
      <c r="AB125" s="9"/>
    </row>
    <row r="126" customFormat="false" ht="12.75" hidden="false" customHeight="false" outlineLevel="0" collapsed="false">
      <c r="V126" s="9"/>
      <c r="W126" s="9"/>
      <c r="Y126" s="9"/>
      <c r="Z126" s="9"/>
      <c r="AA126" s="9"/>
      <c r="AB126" s="9"/>
    </row>
    <row r="127" customFormat="false" ht="12.75" hidden="false" customHeight="false" outlineLevel="0" collapsed="false">
      <c r="V127" s="9"/>
      <c r="W127" s="9"/>
      <c r="Y127" s="9"/>
      <c r="Z127" s="9"/>
      <c r="AA127" s="9"/>
      <c r="AB127" s="9"/>
    </row>
    <row r="128" customFormat="false" ht="12.75" hidden="false" customHeight="false" outlineLevel="0" collapsed="false">
      <c r="V128" s="9"/>
      <c r="W128" s="9"/>
      <c r="Y128" s="9"/>
      <c r="Z128" s="9"/>
      <c r="AA128" s="9"/>
      <c r="AB128" s="9"/>
    </row>
    <row r="129" customFormat="false" ht="12.75" hidden="false" customHeight="false" outlineLevel="0" collapsed="false">
      <c r="V129" s="9"/>
      <c r="W129" s="9"/>
      <c r="Y129" s="9"/>
      <c r="Z129" s="9"/>
      <c r="AA129" s="9"/>
      <c r="AB129" s="9"/>
    </row>
    <row r="130" customFormat="false" ht="12.75" hidden="false" customHeight="false" outlineLevel="0" collapsed="false">
      <c r="V130" s="9"/>
      <c r="W130" s="9"/>
      <c r="Y130" s="9"/>
      <c r="Z130" s="9"/>
      <c r="AA130" s="9"/>
      <c r="AB130" s="9"/>
    </row>
    <row r="131" customFormat="false" ht="12.75" hidden="false" customHeight="false" outlineLevel="0" collapsed="false">
      <c r="V131" s="9"/>
      <c r="W131" s="9"/>
      <c r="Y131" s="9"/>
      <c r="Z131" s="9"/>
      <c r="AA131" s="9"/>
      <c r="AB131" s="9"/>
    </row>
    <row r="132" customFormat="false" ht="12.75" hidden="false" customHeight="false" outlineLevel="0" collapsed="false">
      <c r="V132" s="9"/>
      <c r="W132" s="9"/>
      <c r="Y132" s="9"/>
      <c r="Z132" s="9"/>
      <c r="AA132" s="9"/>
      <c r="AB132" s="9"/>
    </row>
    <row r="133" customFormat="false" ht="12.75" hidden="false" customHeight="false" outlineLevel="0" collapsed="false">
      <c r="V133" s="9"/>
      <c r="W133" s="9"/>
      <c r="Y133" s="9"/>
      <c r="Z133" s="9"/>
      <c r="AA133" s="9"/>
      <c r="AB133" s="9"/>
    </row>
    <row r="134" customFormat="false" ht="12.75" hidden="false" customHeight="false" outlineLevel="0" collapsed="false">
      <c r="V134" s="9"/>
      <c r="W134" s="9"/>
      <c r="Y134" s="9"/>
      <c r="Z134" s="9"/>
      <c r="AA134" s="9"/>
      <c r="AB134" s="9"/>
    </row>
    <row r="135" customFormat="false" ht="12.75" hidden="false" customHeight="false" outlineLevel="0" collapsed="false">
      <c r="V135" s="9"/>
      <c r="W135" s="9"/>
      <c r="Y135" s="9"/>
      <c r="Z135" s="9"/>
      <c r="AA135" s="9"/>
      <c r="AB135" s="9"/>
    </row>
    <row r="136" customFormat="false" ht="12.75" hidden="false" customHeight="false" outlineLevel="0" collapsed="false">
      <c r="V136" s="9"/>
      <c r="W136" s="9"/>
      <c r="Y136" s="9"/>
      <c r="Z136" s="9"/>
      <c r="AA136" s="9"/>
      <c r="AB136" s="9"/>
    </row>
    <row r="137" customFormat="false" ht="12.75" hidden="false" customHeight="false" outlineLevel="0" collapsed="false">
      <c r="V137" s="9"/>
      <c r="W137" s="9"/>
      <c r="Y137" s="9"/>
      <c r="Z137" s="9"/>
      <c r="AA137" s="9"/>
      <c r="AB137" s="9"/>
    </row>
    <row r="138" customFormat="false" ht="12.75" hidden="false" customHeight="false" outlineLevel="0" collapsed="false">
      <c r="V138" s="9"/>
      <c r="W138" s="9"/>
      <c r="Y138" s="9"/>
      <c r="Z138" s="9"/>
      <c r="AA138" s="9"/>
      <c r="AB138" s="9"/>
    </row>
    <row r="139" customFormat="false" ht="12.75" hidden="false" customHeight="false" outlineLevel="0" collapsed="false">
      <c r="V139" s="9"/>
      <c r="W139" s="9"/>
      <c r="Y139" s="9"/>
      <c r="Z139" s="9"/>
      <c r="AA139" s="9"/>
      <c r="AB139" s="9"/>
    </row>
    <row r="140" customFormat="false" ht="12.75" hidden="false" customHeight="false" outlineLevel="0" collapsed="false">
      <c r="V140" s="9"/>
      <c r="W140" s="9"/>
      <c r="Y140" s="9"/>
      <c r="Z140" s="9"/>
      <c r="AA140" s="9"/>
      <c r="AB140" s="9"/>
    </row>
    <row r="141" customFormat="false" ht="12.75" hidden="false" customHeight="false" outlineLevel="0" collapsed="false">
      <c r="V141" s="9"/>
      <c r="W141" s="9"/>
      <c r="Y141" s="9"/>
      <c r="Z141" s="9"/>
      <c r="AA141" s="9"/>
      <c r="AB141" s="9"/>
    </row>
    <row r="142" customFormat="false" ht="12.75" hidden="false" customHeight="false" outlineLevel="0" collapsed="false">
      <c r="V142" s="9"/>
      <c r="W142" s="9"/>
      <c r="Y142" s="9"/>
      <c r="Z142" s="9"/>
      <c r="AA142" s="9"/>
      <c r="AB142" s="9"/>
    </row>
    <row r="143" customFormat="false" ht="12.75" hidden="false" customHeight="false" outlineLevel="0" collapsed="false">
      <c r="V143" s="9"/>
      <c r="W143" s="9"/>
      <c r="Y143" s="9"/>
      <c r="Z143" s="9"/>
      <c r="AA143" s="9"/>
      <c r="AB143" s="9"/>
    </row>
    <row r="144" customFormat="false" ht="12.75" hidden="false" customHeight="false" outlineLevel="0" collapsed="false">
      <c r="V144" s="9"/>
      <c r="W144" s="9"/>
      <c r="Y144" s="9"/>
      <c r="Z144" s="9"/>
      <c r="AA144" s="9"/>
      <c r="AB144" s="9"/>
    </row>
    <row r="145" customFormat="false" ht="12.75" hidden="false" customHeight="false" outlineLevel="0" collapsed="false">
      <c r="V145" s="9"/>
      <c r="W145" s="9"/>
      <c r="Y145" s="9"/>
      <c r="Z145" s="9"/>
      <c r="AA145" s="9"/>
      <c r="AB145" s="9"/>
    </row>
    <row r="146" customFormat="false" ht="12.75" hidden="false" customHeight="false" outlineLevel="0" collapsed="false">
      <c r="V146" s="9"/>
      <c r="W146" s="9"/>
      <c r="Y146" s="9"/>
      <c r="Z146" s="9"/>
      <c r="AA146" s="9"/>
      <c r="AB146" s="9"/>
    </row>
    <row r="147" customFormat="false" ht="12.75" hidden="false" customHeight="false" outlineLevel="0" collapsed="false">
      <c r="V147" s="9"/>
      <c r="W147" s="9"/>
      <c r="Y147" s="9"/>
      <c r="Z147" s="9"/>
      <c r="AA147" s="9"/>
      <c r="AB147" s="9"/>
    </row>
    <row r="148" customFormat="false" ht="12.75" hidden="false" customHeight="false" outlineLevel="0" collapsed="false">
      <c r="V148" s="9"/>
      <c r="W148" s="9"/>
      <c r="Y148" s="9"/>
      <c r="Z148" s="9"/>
      <c r="AA148" s="9"/>
      <c r="AB148" s="9"/>
    </row>
    <row r="149" customFormat="false" ht="12.75" hidden="false" customHeight="false" outlineLevel="0" collapsed="false">
      <c r="V149" s="9"/>
      <c r="W149" s="9"/>
      <c r="Y149" s="9"/>
      <c r="Z149" s="9"/>
      <c r="AA149" s="9"/>
      <c r="AB149" s="9"/>
    </row>
    <row r="150" customFormat="false" ht="12.75" hidden="false" customHeight="false" outlineLevel="0" collapsed="false">
      <c r="V150" s="9"/>
      <c r="W150" s="9"/>
      <c r="Y150" s="9"/>
      <c r="Z150" s="9"/>
      <c r="AA150" s="9"/>
      <c r="AB150" s="9"/>
    </row>
    <row r="151" customFormat="false" ht="12.75" hidden="false" customHeight="false" outlineLevel="0" collapsed="false">
      <c r="V151" s="9"/>
      <c r="W151" s="9"/>
      <c r="Y151" s="9"/>
      <c r="Z151" s="9"/>
      <c r="AA151" s="9"/>
      <c r="AB151" s="9"/>
    </row>
    <row r="152" customFormat="false" ht="12.75" hidden="false" customHeight="false" outlineLevel="0" collapsed="false">
      <c r="V152" s="9"/>
      <c r="W152" s="9"/>
      <c r="Y152" s="9"/>
      <c r="Z152" s="9"/>
      <c r="AA152" s="9"/>
      <c r="AB152" s="9"/>
    </row>
    <row r="153" customFormat="false" ht="12.75" hidden="false" customHeight="false" outlineLevel="0" collapsed="false">
      <c r="V153" s="9"/>
      <c r="W153" s="9"/>
      <c r="Y153" s="9"/>
      <c r="Z153" s="9"/>
      <c r="AA153" s="9"/>
      <c r="AB153" s="9"/>
    </row>
    <row r="154" customFormat="false" ht="12.75" hidden="false" customHeight="false" outlineLevel="0" collapsed="false">
      <c r="V154" s="9"/>
      <c r="W154" s="9"/>
      <c r="Y154" s="9"/>
      <c r="Z154" s="9"/>
      <c r="AA154" s="9"/>
      <c r="AB154" s="9"/>
    </row>
    <row r="155" customFormat="false" ht="12.75" hidden="false" customHeight="false" outlineLevel="0" collapsed="false">
      <c r="V155" s="9"/>
      <c r="W155" s="9"/>
      <c r="Y155" s="9"/>
      <c r="Z155" s="9"/>
      <c r="AA155" s="9"/>
      <c r="AB155" s="9"/>
    </row>
    <row r="156" customFormat="false" ht="12.75" hidden="false" customHeight="false" outlineLevel="0" collapsed="false">
      <c r="V156" s="9"/>
      <c r="W156" s="9"/>
      <c r="Y156" s="9"/>
      <c r="Z156" s="9"/>
      <c r="AA156" s="9"/>
      <c r="AB156" s="9"/>
    </row>
    <row r="157" customFormat="false" ht="12.75" hidden="false" customHeight="false" outlineLevel="0" collapsed="false">
      <c r="V157" s="9"/>
      <c r="W157" s="9"/>
      <c r="Y157" s="9"/>
      <c r="Z157" s="9"/>
      <c r="AA157" s="9"/>
      <c r="AB157" s="9"/>
    </row>
    <row r="158" customFormat="false" ht="12.75" hidden="false" customHeight="false" outlineLevel="0" collapsed="false">
      <c r="V158" s="9"/>
      <c r="W158" s="9"/>
      <c r="Y158" s="9"/>
      <c r="Z158" s="9"/>
      <c r="AA158" s="9"/>
      <c r="AB158" s="9"/>
    </row>
    <row r="159" customFormat="false" ht="12.75" hidden="false" customHeight="false" outlineLevel="0" collapsed="false">
      <c r="V159" s="9"/>
      <c r="W159" s="9"/>
      <c r="Y159" s="9"/>
      <c r="Z159" s="9"/>
      <c r="AA159" s="9"/>
      <c r="AB159" s="9"/>
    </row>
    <row r="160" customFormat="false" ht="12.75" hidden="false" customHeight="false" outlineLevel="0" collapsed="false">
      <c r="V160" s="9"/>
      <c r="W160" s="9"/>
      <c r="Y160" s="9"/>
      <c r="Z160" s="9"/>
      <c r="AA160" s="9"/>
      <c r="AB160" s="9"/>
    </row>
    <row r="161" customFormat="false" ht="12.75" hidden="false" customHeight="false" outlineLevel="0" collapsed="false">
      <c r="V161" s="9"/>
      <c r="W161" s="9"/>
      <c r="Y161" s="9"/>
      <c r="Z161" s="9"/>
      <c r="AA161" s="9"/>
      <c r="AB161" s="9"/>
    </row>
    <row r="162" customFormat="false" ht="12.75" hidden="false" customHeight="false" outlineLevel="0" collapsed="false">
      <c r="V162" s="9"/>
      <c r="W162" s="9"/>
      <c r="Y162" s="9"/>
      <c r="Z162" s="9"/>
      <c r="AA162" s="9"/>
      <c r="AB162" s="9"/>
    </row>
    <row r="163" customFormat="false" ht="12.75" hidden="false" customHeight="false" outlineLevel="0" collapsed="false">
      <c r="V163" s="9"/>
      <c r="W163" s="9"/>
      <c r="Y163" s="9"/>
      <c r="Z163" s="9"/>
      <c r="AA163" s="9"/>
      <c r="AB163" s="9"/>
    </row>
    <row r="164" customFormat="false" ht="12.75" hidden="false" customHeight="false" outlineLevel="0" collapsed="false">
      <c r="V164" s="9"/>
      <c r="W164" s="9"/>
      <c r="Y164" s="9"/>
      <c r="Z164" s="9"/>
      <c r="AA164" s="9"/>
      <c r="AB164" s="9"/>
    </row>
    <row r="165" customFormat="false" ht="12.75" hidden="false" customHeight="false" outlineLevel="0" collapsed="false">
      <c r="V165" s="9"/>
      <c r="W165" s="9"/>
      <c r="Y165" s="9"/>
      <c r="Z165" s="9"/>
      <c r="AA165" s="9"/>
      <c r="AB165" s="9"/>
    </row>
    <row r="166" customFormat="false" ht="12.75" hidden="false" customHeight="false" outlineLevel="0" collapsed="false">
      <c r="V166" s="9"/>
      <c r="W166" s="9"/>
      <c r="Y166" s="9"/>
      <c r="Z166" s="9"/>
      <c r="AA166" s="9"/>
      <c r="AB166" s="9"/>
    </row>
    <row r="167" customFormat="false" ht="12.75" hidden="false" customHeight="false" outlineLevel="0" collapsed="false">
      <c r="V167" s="9"/>
      <c r="W167" s="9"/>
      <c r="Y167" s="9"/>
      <c r="Z167" s="9"/>
      <c r="AA167" s="9"/>
      <c r="AB167" s="9"/>
    </row>
    <row r="168" customFormat="false" ht="12.75" hidden="false" customHeight="false" outlineLevel="0" collapsed="false">
      <c r="V168" s="9"/>
      <c r="W168" s="9"/>
      <c r="Y168" s="9"/>
      <c r="Z168" s="9"/>
      <c r="AA168" s="9"/>
      <c r="AB168" s="9"/>
    </row>
    <row r="169" customFormat="false" ht="12.75" hidden="false" customHeight="false" outlineLevel="0" collapsed="false">
      <c r="V169" s="9"/>
      <c r="W169" s="9"/>
      <c r="Y169" s="9"/>
      <c r="Z169" s="9"/>
      <c r="AA169" s="9"/>
      <c r="AB169" s="9"/>
    </row>
    <row r="170" customFormat="false" ht="12.75" hidden="false" customHeight="false" outlineLevel="0" collapsed="false">
      <c r="V170" s="9"/>
      <c r="W170" s="9"/>
      <c r="Y170" s="9"/>
      <c r="Z170" s="9"/>
      <c r="AA170" s="9"/>
      <c r="AB170" s="9"/>
    </row>
    <row r="171" customFormat="false" ht="12.75" hidden="false" customHeight="false" outlineLevel="0" collapsed="false">
      <c r="V171" s="9"/>
      <c r="W171" s="9"/>
      <c r="Y171" s="9"/>
      <c r="Z171" s="9"/>
      <c r="AA171" s="9"/>
      <c r="AB171" s="9"/>
    </row>
    <row r="172" customFormat="false" ht="12.75" hidden="false" customHeight="false" outlineLevel="0" collapsed="false">
      <c r="V172" s="9"/>
      <c r="W172" s="9"/>
      <c r="Y172" s="9"/>
      <c r="Z172" s="9"/>
      <c r="AA172" s="9"/>
      <c r="AB172" s="9"/>
    </row>
    <row r="173" customFormat="false" ht="12.75" hidden="false" customHeight="false" outlineLevel="0" collapsed="false">
      <c r="V173" s="9"/>
      <c r="W173" s="9"/>
      <c r="Y173" s="9"/>
      <c r="Z173" s="9"/>
      <c r="AA173" s="9"/>
      <c r="AB173" s="9"/>
    </row>
    <row r="174" customFormat="false" ht="12.75" hidden="false" customHeight="false" outlineLevel="0" collapsed="false">
      <c r="V174" s="9"/>
      <c r="W174" s="9"/>
      <c r="Y174" s="9"/>
      <c r="Z174" s="9"/>
      <c r="AA174" s="9"/>
      <c r="AB174" s="9"/>
    </row>
    <row r="175" customFormat="false" ht="12.75" hidden="false" customHeight="false" outlineLevel="0" collapsed="false">
      <c r="V175" s="9"/>
      <c r="W175" s="9"/>
      <c r="Y175" s="9"/>
      <c r="Z175" s="9"/>
      <c r="AA175" s="9"/>
      <c r="AB175" s="9"/>
    </row>
    <row r="176" customFormat="false" ht="12.75" hidden="false" customHeight="false" outlineLevel="0" collapsed="false">
      <c r="V176" s="9"/>
      <c r="W176" s="9"/>
      <c r="Y176" s="9"/>
      <c r="Z176" s="9"/>
      <c r="AA176" s="9"/>
      <c r="AB176" s="9"/>
    </row>
    <row r="177" customFormat="false" ht="12.75" hidden="false" customHeight="false" outlineLevel="0" collapsed="false">
      <c r="V177" s="9"/>
      <c r="W177" s="9"/>
      <c r="Y177" s="9"/>
      <c r="Z177" s="9"/>
      <c r="AA177" s="9"/>
      <c r="AB177" s="9"/>
    </row>
    <row r="178" customFormat="false" ht="12.75" hidden="false" customHeight="false" outlineLevel="0" collapsed="false">
      <c r="V178" s="9"/>
      <c r="W178" s="9"/>
      <c r="Y178" s="9"/>
      <c r="Z178" s="9"/>
      <c r="AA178" s="9"/>
      <c r="AB178" s="9"/>
    </row>
    <row r="179" customFormat="false" ht="12.75" hidden="false" customHeight="false" outlineLevel="0" collapsed="false">
      <c r="V179" s="9"/>
      <c r="W179" s="9"/>
      <c r="Y179" s="9"/>
      <c r="Z179" s="9"/>
      <c r="AA179" s="9"/>
      <c r="AB179" s="9"/>
    </row>
    <row r="180" customFormat="false" ht="12.75" hidden="false" customHeight="false" outlineLevel="0" collapsed="false">
      <c r="V180" s="9"/>
      <c r="W180" s="9"/>
      <c r="Y180" s="9"/>
      <c r="Z180" s="9"/>
      <c r="AA180" s="9"/>
      <c r="AB180" s="9"/>
    </row>
    <row r="181" customFormat="false" ht="12.75" hidden="false" customHeight="false" outlineLevel="0" collapsed="false">
      <c r="V181" s="9"/>
      <c r="W181" s="9"/>
      <c r="Y181" s="9"/>
      <c r="Z181" s="9"/>
      <c r="AA181" s="9"/>
      <c r="AB181" s="9"/>
    </row>
    <row r="182" customFormat="false" ht="12.75" hidden="false" customHeight="false" outlineLevel="0" collapsed="false">
      <c r="V182" s="9"/>
      <c r="W182" s="9"/>
      <c r="Y182" s="9"/>
      <c r="Z182" s="9"/>
      <c r="AA182" s="9"/>
      <c r="AB182" s="9"/>
    </row>
    <row r="183" customFormat="false" ht="12.75" hidden="false" customHeight="false" outlineLevel="0" collapsed="false">
      <c r="V183" s="9"/>
      <c r="W183" s="9"/>
      <c r="Y183" s="9"/>
      <c r="Z183" s="9"/>
      <c r="AA183" s="9"/>
      <c r="AB183" s="9"/>
    </row>
    <row r="184" customFormat="false" ht="12.75" hidden="false" customHeight="false" outlineLevel="0" collapsed="false">
      <c r="V184" s="9"/>
      <c r="W184" s="9"/>
      <c r="Y184" s="9"/>
      <c r="Z184" s="9"/>
      <c r="AA184" s="9"/>
      <c r="AB184" s="9"/>
    </row>
    <row r="185" customFormat="false" ht="12.75" hidden="false" customHeight="false" outlineLevel="0" collapsed="false">
      <c r="V185" s="9"/>
      <c r="W185" s="9"/>
      <c r="Y185" s="9"/>
      <c r="Z185" s="9"/>
      <c r="AA185" s="9"/>
      <c r="AB185" s="9"/>
    </row>
    <row r="186" customFormat="false" ht="12.75" hidden="false" customHeight="false" outlineLevel="0" collapsed="false">
      <c r="V186" s="9"/>
      <c r="W186" s="9"/>
      <c r="Y186" s="9"/>
      <c r="Z186" s="9"/>
      <c r="AA186" s="9"/>
      <c r="AB186" s="9"/>
    </row>
    <row r="187" customFormat="false" ht="12.75" hidden="false" customHeight="false" outlineLevel="0" collapsed="false">
      <c r="V187" s="9"/>
      <c r="W187" s="9"/>
      <c r="Y187" s="9"/>
      <c r="Z187" s="9"/>
      <c r="AA187" s="9"/>
      <c r="AB187" s="9"/>
    </row>
    <row r="188" customFormat="false" ht="12.75" hidden="false" customHeight="false" outlineLevel="0" collapsed="false">
      <c r="V188" s="9"/>
      <c r="W188" s="9"/>
      <c r="Y188" s="9"/>
      <c r="Z188" s="9"/>
      <c r="AA188" s="9"/>
      <c r="AB188" s="9"/>
    </row>
    <row r="189" customFormat="false" ht="12.75" hidden="false" customHeight="false" outlineLevel="0" collapsed="false">
      <c r="V189" s="9"/>
      <c r="W189" s="9"/>
      <c r="Y189" s="9"/>
      <c r="Z189" s="9"/>
      <c r="AA189" s="9"/>
      <c r="AB189" s="9"/>
    </row>
    <row r="190" customFormat="false" ht="12.75" hidden="false" customHeight="false" outlineLevel="0" collapsed="false">
      <c r="V190" s="9"/>
      <c r="W190" s="9"/>
      <c r="Y190" s="9"/>
      <c r="Z190" s="9"/>
      <c r="AA190" s="9"/>
      <c r="AB190" s="9"/>
    </row>
    <row r="191" customFormat="false" ht="12.75" hidden="false" customHeight="false" outlineLevel="0" collapsed="false">
      <c r="V191" s="9"/>
      <c r="W191" s="9"/>
      <c r="Y191" s="9"/>
      <c r="Z191" s="9"/>
      <c r="AA191" s="9"/>
      <c r="AB19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1" customFormat="false" ht="15.75" hidden="false" customHeight="false" outlineLevel="0" collapsed="false">
      <c r="A1" s="1" t="s">
        <v>43</v>
      </c>
    </row>
    <row r="3" customFormat="false" ht="12.75" hidden="false" customHeight="false" outlineLevel="0" collapsed="false">
      <c r="A3" s="25" t="s">
        <v>37</v>
      </c>
      <c r="B3" s="26" t="s">
        <v>44</v>
      </c>
    </row>
    <row r="4" customFormat="false" ht="12.75" hidden="false" customHeight="false" outlineLevel="0" collapsed="false">
      <c r="A4" s="0" t="n">
        <v>58.8</v>
      </c>
      <c r="B4" s="27" t="n">
        <v>-25.91</v>
      </c>
    </row>
    <row r="5" customFormat="false" ht="12.75" hidden="false" customHeight="false" outlineLevel="0" collapsed="false">
      <c r="A5" s="0" t="n">
        <v>59.7</v>
      </c>
      <c r="B5" s="27" t="n">
        <v>-25.8</v>
      </c>
    </row>
    <row r="6" customFormat="false" ht="12.75" hidden="false" customHeight="false" outlineLevel="0" collapsed="false">
      <c r="A6" s="0" t="n">
        <v>60.5</v>
      </c>
      <c r="B6" s="27" t="n">
        <v>-27.09</v>
      </c>
    </row>
    <row r="7" customFormat="false" ht="12.75" hidden="false" customHeight="false" outlineLevel="0" collapsed="false">
      <c r="A7" s="0" t="n">
        <v>61.2</v>
      </c>
      <c r="B7" s="27" t="n">
        <v>-27.44</v>
      </c>
    </row>
    <row r="8" customFormat="false" ht="12.75" hidden="false" customHeight="false" outlineLevel="0" collapsed="false">
      <c r="A8" s="0" t="n">
        <v>61.3</v>
      </c>
      <c r="B8" s="27" t="n">
        <v>-27.61</v>
      </c>
    </row>
    <row r="9" customFormat="false" ht="12.75" hidden="false" customHeight="false" outlineLevel="0" collapsed="false">
      <c r="A9" s="0" t="n">
        <v>61.8</v>
      </c>
      <c r="B9" s="27" t="n">
        <v>-27.53</v>
      </c>
    </row>
    <row r="10" customFormat="false" ht="12.75" hidden="false" customHeight="false" outlineLevel="0" collapsed="false">
      <c r="A10" s="0" t="n">
        <v>62.2</v>
      </c>
      <c r="B10" s="27" t="n">
        <v>-27.78</v>
      </c>
    </row>
    <row r="11" customFormat="false" ht="12.75" hidden="false" customHeight="false" outlineLevel="0" collapsed="false">
      <c r="A11" s="0" t="n">
        <v>63.3</v>
      </c>
      <c r="B11" s="27" t="n">
        <v>-27.59</v>
      </c>
    </row>
    <row r="12" customFormat="false" ht="12.75" hidden="false" customHeight="false" outlineLevel="0" collapsed="false">
      <c r="A12" s="0" t="n">
        <v>64.3000000000001</v>
      </c>
      <c r="B12" s="27" t="n">
        <v>-27.4</v>
      </c>
    </row>
    <row r="13" customFormat="false" ht="12.75" hidden="false" customHeight="false" outlineLevel="0" collapsed="false">
      <c r="A13" s="0" t="n">
        <v>65.4000000000001</v>
      </c>
      <c r="B13" s="27" t="n">
        <v>-27.73</v>
      </c>
    </row>
    <row r="14" customFormat="false" ht="12.75" hidden="false" customHeight="false" outlineLevel="0" collapsed="false">
      <c r="A14" s="0" t="n">
        <v>66.3000000000002</v>
      </c>
      <c r="B14" s="27" t="n">
        <v>-27.83</v>
      </c>
    </row>
    <row r="15" customFormat="false" ht="12.75" hidden="false" customHeight="false" outlineLevel="0" collapsed="false">
      <c r="A15" s="0" t="n">
        <v>67.3000000000003</v>
      </c>
      <c r="B15" s="27" t="n">
        <v>-28.2</v>
      </c>
    </row>
    <row r="16" customFormat="false" ht="12.75" hidden="false" customHeight="false" outlineLevel="0" collapsed="false">
      <c r="A16" s="0" t="n">
        <v>68.3000000000004</v>
      </c>
      <c r="B16" s="27" t="n">
        <v>-28.745</v>
      </c>
    </row>
    <row r="17" customFormat="false" ht="12.75" hidden="false" customHeight="false" outlineLevel="0" collapsed="false">
      <c r="A17" s="0" t="n">
        <v>69.3000000000005</v>
      </c>
      <c r="B17" s="27" t="n">
        <v>-28.67</v>
      </c>
    </row>
    <row r="18" customFormat="false" ht="12.75" hidden="false" customHeight="false" outlineLevel="0" collapsed="false">
      <c r="A18" s="0" t="n">
        <v>70.3000000000006</v>
      </c>
      <c r="B18" s="27" t="n">
        <v>-28.51</v>
      </c>
    </row>
    <row r="19" customFormat="false" ht="12.75" hidden="false" customHeight="false" outlineLevel="0" collapsed="false">
      <c r="A19" s="0" t="n">
        <v>71.3000000000007</v>
      </c>
      <c r="B19" s="27" t="n">
        <v>-28.9</v>
      </c>
    </row>
    <row r="20" customFormat="false" ht="12.75" hidden="false" customHeight="false" outlineLevel="0" collapsed="false">
      <c r="A20" s="0" t="n">
        <v>72.3000000000007</v>
      </c>
      <c r="B20" s="27" t="n">
        <v>-29.19</v>
      </c>
    </row>
    <row r="21" customFormat="false" ht="12.75" hidden="false" customHeight="false" outlineLevel="0" collapsed="false">
      <c r="A21" s="0" t="n">
        <v>73.3000000000008</v>
      </c>
      <c r="B21" s="27" t="n">
        <v>-29.38</v>
      </c>
    </row>
    <row r="22" customFormat="false" ht="12.75" hidden="false" customHeight="false" outlineLevel="0" collapsed="false">
      <c r="A22" s="0" t="n">
        <v>74.3000000000009</v>
      </c>
      <c r="B22" s="27" t="n">
        <v>-29.456</v>
      </c>
    </row>
    <row r="23" customFormat="false" ht="12.75" hidden="false" customHeight="false" outlineLevel="0" collapsed="false">
      <c r="A23" s="0" t="n">
        <v>75.400000000001</v>
      </c>
      <c r="B23" s="27" t="n">
        <v>-29.9985</v>
      </c>
    </row>
    <row r="24" customFormat="false" ht="12.75" hidden="false" customHeight="false" outlineLevel="0" collapsed="false">
      <c r="A24" s="0" t="n">
        <v>76.4000000000011</v>
      </c>
      <c r="B24" s="27" t="n">
        <v>-29.004</v>
      </c>
    </row>
    <row r="25" customFormat="false" ht="12.75" hidden="false" customHeight="false" outlineLevel="0" collapsed="false">
      <c r="A25" s="0" t="n">
        <v>77.3000000000012</v>
      </c>
      <c r="B25" s="27" t="n">
        <v>-29.5195</v>
      </c>
    </row>
    <row r="26" customFormat="false" ht="12.75" hidden="false" customHeight="false" outlineLevel="0" collapsed="false">
      <c r="A26" s="0" t="n">
        <v>78.4000000000013</v>
      </c>
      <c r="B26" s="27" t="n">
        <v>-29.412</v>
      </c>
    </row>
    <row r="27" customFormat="false" ht="12.75" hidden="false" customHeight="false" outlineLevel="0" collapsed="false">
      <c r="A27" s="0" t="n">
        <v>79.3000000000013</v>
      </c>
      <c r="B27" s="27" t="n">
        <v>-29.0955</v>
      </c>
    </row>
    <row r="28" customFormat="false" ht="12.75" hidden="false" customHeight="false" outlineLevel="0" collapsed="false">
      <c r="A28" s="0" t="n">
        <v>81.3000000000015</v>
      </c>
      <c r="B28" s="27" t="n">
        <v>-29.12</v>
      </c>
    </row>
    <row r="29" customFormat="false" ht="12.75" hidden="false" customHeight="false" outlineLevel="0" collapsed="false">
      <c r="A29" s="0" t="n">
        <v>82.3000000000016</v>
      </c>
      <c r="B29" s="27" t="n">
        <v>-29.26</v>
      </c>
    </row>
    <row r="30" customFormat="false" ht="12.75" hidden="false" customHeight="false" outlineLevel="0" collapsed="false">
      <c r="A30" s="0" t="n">
        <v>83.3</v>
      </c>
      <c r="B30" s="27" t="n">
        <v>-29.74</v>
      </c>
    </row>
    <row r="31" customFormat="false" ht="12.75" hidden="false" customHeight="false" outlineLevel="0" collapsed="false">
      <c r="A31" s="0" t="n">
        <v>84.1999999999999</v>
      </c>
      <c r="B31" s="27" t="n">
        <v>-29.46</v>
      </c>
    </row>
    <row r="32" customFormat="false" ht="12.75" hidden="false" customHeight="false" outlineLevel="0" collapsed="false">
      <c r="A32" s="0" t="n">
        <v>85.3000000000005</v>
      </c>
      <c r="B32" s="27" t="n">
        <v>-29.45</v>
      </c>
    </row>
    <row r="33" customFormat="false" ht="12.75" hidden="false" customHeight="false" outlineLevel="0" collapsed="false">
      <c r="A33" s="0" t="n">
        <v>86.3000000000024</v>
      </c>
      <c r="B33" s="27" t="n">
        <v>-29.025</v>
      </c>
    </row>
    <row r="34" customFormat="false" ht="12.75" hidden="false" customHeight="false" outlineLevel="0" collapsed="false">
      <c r="A34" s="0" t="n">
        <v>87.3000000000043</v>
      </c>
      <c r="B34" s="27" t="n">
        <v>-29.1835</v>
      </c>
    </row>
    <row r="35" customFormat="false" ht="12.75" hidden="false" customHeight="false" outlineLevel="0" collapsed="false">
      <c r="A35" s="0" t="n">
        <v>89.3000000000001</v>
      </c>
      <c r="B35" s="27" t="n">
        <v>-29.421</v>
      </c>
    </row>
    <row r="36" customFormat="false" ht="12.75" hidden="false" customHeight="false" outlineLevel="0" collapsed="false">
      <c r="A36" s="0" t="n">
        <v>91.3000000000003</v>
      </c>
      <c r="B36" s="27" t="n">
        <v>-28.7935</v>
      </c>
    </row>
    <row r="37" customFormat="false" ht="12.75" hidden="false" customHeight="false" outlineLevel="0" collapsed="false">
      <c r="A37" s="0" t="n">
        <v>93.3000000000004</v>
      </c>
      <c r="B37" s="27" t="n">
        <v>-28.845</v>
      </c>
    </row>
    <row r="38" customFormat="false" ht="12.75" hidden="false" customHeight="false" outlineLevel="0" collapsed="false">
      <c r="A38" s="0" t="n">
        <v>95.25</v>
      </c>
      <c r="B38" s="27" t="n">
        <v>-29.1225</v>
      </c>
    </row>
    <row r="39" customFormat="false" ht="12.75" hidden="false" customHeight="false" outlineLevel="0" collapsed="false">
      <c r="A39" s="0" t="n">
        <v>97.25</v>
      </c>
      <c r="B39" s="27" t="n">
        <v>-29.202</v>
      </c>
    </row>
    <row r="40" customFormat="false" ht="12.75" hidden="false" customHeight="false" outlineLevel="0" collapsed="false">
      <c r="A40" s="0" t="n">
        <v>99.25</v>
      </c>
      <c r="B40" s="27" t="n">
        <v>-29.3685</v>
      </c>
    </row>
    <row r="41" customFormat="false" ht="12.75" hidden="false" customHeight="false" outlineLevel="0" collapsed="false">
      <c r="A41" s="0" t="n">
        <v>101.25</v>
      </c>
      <c r="B41" s="27" t="n">
        <v>-29.176</v>
      </c>
    </row>
    <row r="42" customFormat="false" ht="12.75" hidden="false" customHeight="false" outlineLevel="0" collapsed="false">
      <c r="A42" s="0" t="n">
        <v>103.25</v>
      </c>
      <c r="B42" s="27" t="n">
        <v>-29.0215</v>
      </c>
    </row>
    <row r="43" customFormat="false" ht="12.75" hidden="false" customHeight="false" outlineLevel="0" collapsed="false">
      <c r="A43" s="0" t="n">
        <v>105.25</v>
      </c>
      <c r="B43" s="27" t="n">
        <v>-27.2155</v>
      </c>
    </row>
    <row r="44" customFormat="false" ht="12.75" hidden="false" customHeight="false" outlineLevel="0" collapsed="false">
      <c r="A44" s="0" t="n">
        <v>107.25</v>
      </c>
      <c r="B44" s="27" t="n">
        <v>-27.055</v>
      </c>
    </row>
    <row r="45" customFormat="false" ht="12.75" hidden="false" customHeight="false" outlineLevel="0" collapsed="false">
      <c r="A45" s="0" t="n">
        <v>109.25</v>
      </c>
      <c r="B45" s="27" t="n">
        <v>-26.9595</v>
      </c>
    </row>
    <row r="46" customFormat="false" ht="12.75" hidden="false" customHeight="false" outlineLevel="0" collapsed="false">
      <c r="A46" s="0" t="n">
        <v>111.25</v>
      </c>
      <c r="B46" s="27" t="n">
        <v>-26.993</v>
      </c>
    </row>
    <row r="47" customFormat="false" ht="12.75" hidden="false" customHeight="false" outlineLevel="0" collapsed="false">
      <c r="A47" s="0" t="n">
        <v>113.25</v>
      </c>
      <c r="B47" s="27" t="n">
        <v>-27.0635</v>
      </c>
    </row>
    <row r="48" customFormat="false" ht="12.75" hidden="false" customHeight="false" outlineLevel="0" collapsed="false">
      <c r="A48" s="0" t="n">
        <v>115.5</v>
      </c>
      <c r="B48" s="27" t="n">
        <v>-26.668</v>
      </c>
    </row>
    <row r="49" customFormat="false" ht="12.75" hidden="false" customHeight="false" outlineLevel="0" collapsed="false">
      <c r="A49" s="0" t="n">
        <v>117.5</v>
      </c>
      <c r="B49" s="27" t="n">
        <v>-26.5025</v>
      </c>
    </row>
    <row r="50" customFormat="false" ht="12.75" hidden="false" customHeight="false" outlineLevel="0" collapsed="false">
      <c r="A50" s="0" t="n">
        <v>120</v>
      </c>
      <c r="B50" s="27" t="n">
        <v>-26.709</v>
      </c>
    </row>
    <row r="51" customFormat="false" ht="12.75" hidden="false" customHeight="false" outlineLevel="0" collapsed="false">
      <c r="A51" s="0" t="n">
        <v>122</v>
      </c>
      <c r="B51" s="27" t="n">
        <v>-26.5815</v>
      </c>
    </row>
    <row r="52" customFormat="false" ht="12.75" hidden="false" customHeight="false" outlineLevel="0" collapsed="false">
      <c r="A52" s="0" t="n">
        <v>124.5</v>
      </c>
      <c r="B52" s="27" t="n">
        <v>-26.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2:39:40Z</dcterms:created>
  <dc:creator>ac32v07</dc:creator>
  <dc:description/>
  <dc:language>en-US</dc:language>
  <cp:lastModifiedBy>ac32v07</cp:lastModifiedBy>
  <dcterms:modified xsi:type="dcterms:W3CDTF">2011-07-25T11:57:21Z</dcterms:modified>
  <cp:revision>0</cp:revision>
  <dc:subject/>
  <dc:title/>
</cp:coreProperties>
</file>